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Page_Garde" sheetId="1" state="visible" r:id="rId2"/>
    <sheet name="Batiment" sheetId="2" state="visible" r:id="rId3"/>
    <sheet name="RECAPITULATION" sheetId="3" state="visible" r:id="rId4"/>
  </sheets>
  <definedNames>
    <definedName function="false" hidden="false" localSheetId="1" name="_xlnm.Print_Area" vbProcedure="false">Batiment!$B$1:$H$226</definedName>
    <definedName function="false" hidden="false" localSheetId="1" name="_xlnm.Print_Titles" vbProcedure="false">Batiment!$1:$2</definedName>
    <definedName function="false" hidden="true" localSheetId="1" name="_xlnm._FilterDatabase" vbProcedure="false">Batiment!$A$1:$I$233</definedName>
    <definedName function="false" hidden="false" localSheetId="0" name="_xlnm.Print_Area" vbProcedure="false">Page_Garde!$A$1:$K$14</definedName>
    <definedName function="false" hidden="false" localSheetId="2" name="_xlnm.Print_Area" vbProcedure="false">RECAPITULATION!$B$1:$H$36</definedName>
    <definedName function="false" hidden="true" localSheetId="2" name="_xlnm._FilterDatabase" vbProcedure="false">RECAPITULATION!$A$1:$D$35</definedName>
    <definedName function="false" hidden="false" name="BASEB3E" vbProcedure="false">#REF!</definedName>
    <definedName function="false" hidden="false" name="BASEPRIX" vbProcedure="false">#REF!</definedName>
    <definedName function="false" hidden="false" name="BASE_B3E" vbProcedure="false">#REF!</definedName>
    <definedName function="false" hidden="false" name="BASE_NEW" vbProcedure="false">#REF!</definedName>
    <definedName function="false" hidden="false" name="BASE_PRODUIT_B3E" vbProcedure="false">#REF!</definedName>
    <definedName function="false" hidden="false" name="CHAP60" vbProcedure="false">#REF!</definedName>
    <definedName function="false" hidden="false" name="DATEOP" vbProcedure="false">#REF!</definedName>
    <definedName function="false" hidden="false" name="LOCALISATION" vbProcedure="false">#REF!</definedName>
    <definedName function="false" hidden="false" name="NOMOP" vbProcedure="false">#REF!</definedName>
    <definedName function="false" hidden="false" name="NumST01" vbProcedure="false">Batiment!$Y$6</definedName>
    <definedName function="false" hidden="false" name="NumST02" vbProcedure="false">Batiment!$Y$21</definedName>
    <definedName function="false" hidden="false" name="NumST03" vbProcedure="false">Batiment!$Y$39</definedName>
    <definedName function="false" hidden="false" name="NumST04" vbProcedure="false">Batiment!$Y$58</definedName>
    <definedName function="false" hidden="false" name="NumST05" vbProcedure="false">Batiment!$Y$76</definedName>
    <definedName function="false" hidden="false" name="NumST11" vbProcedure="false">Batiment!$Y$90</definedName>
    <definedName function="false" hidden="false" name="NumST12" vbProcedure="false">Batiment!$Y$100</definedName>
    <definedName function="false" hidden="false" name="NumST13" vbProcedure="false">Batiment!$Y$109</definedName>
    <definedName function="false" hidden="false" name="NumST21" vbProcedure="false">#REF!</definedName>
    <definedName function="false" hidden="false" name="NumST22" vbProcedure="false">Batiment!$Y$124</definedName>
    <definedName function="false" hidden="false" name="NumST23" vbProcedure="false">#REF!</definedName>
    <definedName function="false" hidden="false" name="NumST24" vbProcedure="false">#REF!</definedName>
    <definedName function="false" hidden="false" name="NumST25" vbProcedure="false">Batiment!$Y$149</definedName>
    <definedName function="false" hidden="false" name="NumST26" vbProcedure="false">Batiment!$Y$164</definedName>
    <definedName function="false" hidden="false" name="NumST27" vbProcedure="false">Batiment!$Y$184</definedName>
    <definedName function="false" hidden="false" name="NumST28" vbProcedure="false">#REF!</definedName>
    <definedName function="false" hidden="false" name="NumST29" vbProcedure="false">#REF!</definedName>
    <definedName function="false" hidden="false" name="NumST31" vbProcedure="false">#REF!</definedName>
    <definedName function="false" hidden="false" name="NumST32" vbProcedure="false">#REF!</definedName>
    <definedName function="false" hidden="false" name="NumST33" vbProcedure="false">#REF!</definedName>
    <definedName function="false" hidden="false" name="NumST41" vbProcedure="false">Batiment!$Y$199</definedName>
    <definedName function="false" hidden="false" name="NumST42" vbProcedure="false">Batiment!$Y$210</definedName>
    <definedName function="false" hidden="false" name="NumST43" vbProcedure="false">#REF!</definedName>
    <definedName function="false" hidden="false" name="NumST51" vbProcedure="false">#REF!</definedName>
    <definedName function="false" hidden="false" name="NumST52" vbProcedure="false">#REF!</definedName>
    <definedName function="false" hidden="false" name="NumST53" vbProcedure="false">#REF!</definedName>
    <definedName function="false" hidden="false" name="NUMTITRE01" vbProcedure="false">Batiment!$Y$4</definedName>
    <definedName function="false" hidden="false" name="NUMTITRE02" vbProcedure="false">Batiment!$Y$88</definedName>
    <definedName function="false" hidden="false" name="NUMTITRE03" vbProcedure="false">Batiment!$Y$121</definedName>
    <definedName function="false" hidden="false" name="NUMTITRE04" vbProcedure="false">#REF!</definedName>
    <definedName function="false" hidden="false" name="NUMTITRE05" vbProcedure="false">Batiment!$Y$197</definedName>
    <definedName function="false" hidden="false" name="NUMTITRE06" vbProcedure="false">#REF!</definedName>
    <definedName function="false" hidden="false" name="PLAF" vbProcedure="false">Batiment!$C$233</definedName>
    <definedName function="false" hidden="false" name="SEP" vbProcedure="false">#REF!</definedName>
    <definedName function="false" hidden="false" name="sous51" vbProcedure="false">#REF!</definedName>
    <definedName function="false" hidden="false" name="sous52" vbProcedure="false">#REF!</definedName>
    <definedName function="false" hidden="false" name="sous53" vbProcedure="false">#REF!</definedName>
    <definedName function="false" hidden="false" name="SousTITRE01" vbProcedure="false">Batiment!$Y$6</definedName>
    <definedName function="false" hidden="false" name="SousTITRE02" vbProcedure="false">Batiment!$Y$21</definedName>
    <definedName function="false" hidden="false" name="SousTITRE03" vbProcedure="false">Batiment!$Y$39</definedName>
    <definedName function="false" hidden="false" name="SousTITRE04" vbProcedure="false">Batiment!$Y$58</definedName>
    <definedName function="false" hidden="false" name="ST51" vbProcedure="false">#REF!</definedName>
    <definedName function="false" hidden="false" name="ST52" vbProcedure="false">#REF!</definedName>
    <definedName function="false" hidden="false" name="ST53" vbProcedure="false">#REF!</definedName>
    <definedName function="false" hidden="false" name="Tgrand06" vbProcedure="false">#REF!</definedName>
    <definedName function="false" hidden="false" name="TITRE1" vbProcedure="false">#REF!</definedName>
    <definedName function="false" hidden="false" name="TITRE2" vbProcedure="false">#REF!</definedName>
    <definedName function="false" hidden="false" name="TITRE3" vbProcedure="false">#REF!</definedName>
    <definedName function="false" hidden="false" name="TitreST51" vbProcedure="false">#REF!</definedName>
    <definedName function="false" hidden="false" name="TitreST52" vbProcedure="false">#REF!</definedName>
    <definedName function="false" hidden="false" name="TitreST53" vbProcedure="false">#REF!</definedName>
    <definedName function="false" hidden="false" name="TOT06" vbProcedure="false">#REF!</definedName>
    <definedName function="false" hidden="false" name="VALTEST" vbProcedure="false">Batiment!$F$4</definedName>
    <definedName function="false" hidden="false" name="_xlfn_IFERROR" vbProcedure="false"/>
    <definedName function="false" hidden="false" name="_xlfn_NUMBERVALUE" vbProcedure="false"/>
    <definedName function="false" hidden="false" localSheetId="1" name="BASEPRIX" vbProcedure="false">#REF!</definedName>
    <definedName function="false" hidden="false" localSheetId="1" name="BASE_B3E" vbProcedure="false">#REF!</definedName>
    <definedName function="false" hidden="false" localSheetId="1" name="CHAP10" vbProcedure="false">#REF!</definedName>
    <definedName function="false" hidden="false" localSheetId="1" name="CHAP20" vbProcedure="false">#REF!</definedName>
    <definedName function="false" hidden="false" localSheetId="1" name="CHAP30" vbProcedure="false">#REF!</definedName>
    <definedName function="false" hidden="false" localSheetId="1" name="CHAP40" vbProcedure="false">#REF!</definedName>
    <definedName function="false" hidden="false" localSheetId="1" name="CHAP50" vbProcedure="false">#REF!</definedName>
    <definedName function="false" hidden="false" localSheetId="1" name="NUMCHAP" vbProcedure="false">#REF!</definedName>
    <definedName function="false" hidden="false" localSheetId="1" name="SOUS01" vbProcedure="false">#REF!</definedName>
    <definedName function="false" hidden="false" localSheetId="1" name="SOUS02" vbProcedure="false">#REF!</definedName>
    <definedName function="false" hidden="false" localSheetId="1" name="SOUS03" vbProcedure="false">#REF!</definedName>
    <definedName function="false" hidden="false" localSheetId="1" name="SOUS04" vbProcedure="false">#REF!</definedName>
    <definedName function="false" hidden="false" localSheetId="1" name="SOUS05" vbProcedure="false">#REF!</definedName>
    <definedName function="false" hidden="false" localSheetId="1" name="SOUS11" vbProcedure="false">#REF!</definedName>
    <definedName function="false" hidden="false" localSheetId="1" name="sous12" vbProcedure="false">#REF!</definedName>
    <definedName function="false" hidden="false" localSheetId="1" name="sous13" vbProcedure="false">#REF!</definedName>
    <definedName function="false" hidden="false" localSheetId="1" name="sous21" vbProcedure="false">#REF!</definedName>
    <definedName function="false" hidden="false" localSheetId="1" name="sous22" vbProcedure="false">#REF!</definedName>
    <definedName function="false" hidden="false" localSheetId="1" name="sous23" vbProcedure="false">#REF!</definedName>
    <definedName function="false" hidden="false" localSheetId="1" name="sous24" vbProcedure="false">#REF!</definedName>
    <definedName function="false" hidden="false" localSheetId="1" name="sous25" vbProcedure="false">#REF!</definedName>
    <definedName function="false" hidden="false" localSheetId="1" name="sous26" vbProcedure="false">#REF!</definedName>
    <definedName function="false" hidden="false" localSheetId="1" name="sous27" vbProcedure="false">#REF!</definedName>
    <definedName function="false" hidden="false" localSheetId="1" name="sous28" vbProcedure="false">#REF!</definedName>
    <definedName function="false" hidden="false" localSheetId="1" name="sous29" vbProcedure="false">#REF!</definedName>
    <definedName function="false" hidden="false" localSheetId="1" name="sous31" vbProcedure="false">#REF!</definedName>
    <definedName function="false" hidden="false" localSheetId="1" name="sous32" vbProcedure="false">#REF!</definedName>
    <definedName function="false" hidden="false" localSheetId="1" name="sous33" vbProcedure="false">#REF!</definedName>
    <definedName function="false" hidden="false" localSheetId="1" name="sous41" vbProcedure="false">#REF!</definedName>
    <definedName function="false" hidden="false" localSheetId="1" name="sous42" vbProcedure="false">#REF!</definedName>
    <definedName function="false" hidden="false" localSheetId="1" name="sous43" vbProcedure="false">#REF!</definedName>
    <definedName function="false" hidden="false" localSheetId="1" name="ST01" vbProcedure="false">Batiment!$H$19</definedName>
    <definedName function="false" hidden="false" localSheetId="1" name="ST02" vbProcedure="false">Batiment!$H$37</definedName>
    <definedName function="false" hidden="false" localSheetId="1" name="ST03" vbProcedure="false">Batiment!$H$56</definedName>
    <definedName function="false" hidden="false" localSheetId="1" name="ST04" vbProcedure="false">Batiment!$H$74</definedName>
    <definedName function="false" hidden="false" localSheetId="1" name="ST05" vbProcedure="false">Batiment!$H$83</definedName>
    <definedName function="false" hidden="false" localSheetId="1" name="ST11" vbProcedure="false">Batiment!$H$98</definedName>
    <definedName function="false" hidden="false" localSheetId="1" name="ST12" vbProcedure="false">Batiment!$H$107</definedName>
    <definedName function="false" hidden="false" localSheetId="1" name="ST13" vbProcedure="false">Batiment!$H$116</definedName>
    <definedName function="false" hidden="false" localSheetId="1" name="ST21" vbProcedure="false">#REF!</definedName>
    <definedName function="false" hidden="false" localSheetId="1" name="ST22" vbProcedure="false">Batiment!$H$147</definedName>
    <definedName function="false" hidden="false" localSheetId="1" name="ST23" vbProcedure="false">#REF!</definedName>
    <definedName function="false" hidden="false" localSheetId="1" name="ST24" vbProcedure="false">#REF!</definedName>
    <definedName function="false" hidden="false" localSheetId="1" name="ST25" vbProcedure="false">Batiment!$H$162</definedName>
    <definedName function="false" hidden="false" localSheetId="1" name="ST26" vbProcedure="false">Batiment!$H$182</definedName>
    <definedName function="false" hidden="false" localSheetId="1" name="ST27" vbProcedure="false">Batiment!$H$192</definedName>
    <definedName function="false" hidden="false" localSheetId="1" name="ST28" vbProcedure="false">#REF!</definedName>
    <definedName function="false" hidden="false" localSheetId="1" name="ST29" vbProcedure="false">#REF!</definedName>
    <definedName function="false" hidden="false" localSheetId="1" name="ST31" vbProcedure="false">#REF!</definedName>
    <definedName function="false" hidden="false" localSheetId="1" name="ST32" vbProcedure="false">#REF!</definedName>
    <definedName function="false" hidden="false" localSheetId="1" name="ST33" vbProcedure="false">#REF!</definedName>
    <definedName function="false" hidden="false" localSheetId="1" name="ST41" vbProcedure="false">Batiment!$H$208</definedName>
    <definedName function="false" hidden="false" localSheetId="1" name="ST42" vbProcedure="false">Batiment!$H$216</definedName>
    <definedName function="false" hidden="false" localSheetId="1" name="ST43" vbProcedure="false">#REF!</definedName>
    <definedName function="false" hidden="false" localSheetId="1" name="Tgrand02" vbProcedure="false">Batiment!$C$88</definedName>
    <definedName function="false" hidden="false" localSheetId="1" name="Tgrand03" vbProcedure="false">Batiment!$C$121</definedName>
    <definedName function="false" hidden="false" localSheetId="1" name="Tgrand04" vbProcedure="false">#REF!</definedName>
    <definedName function="false" hidden="false" localSheetId="1" name="Tgrand05" vbProcedure="false">Batiment!$C$197</definedName>
    <definedName function="false" hidden="false" localSheetId="1" name="TitreST01" vbProcedure="false">Batiment!$C$6</definedName>
    <definedName function="false" hidden="false" localSheetId="1" name="TitreST02" vbProcedure="false">Batiment!$C$21</definedName>
    <definedName function="false" hidden="false" localSheetId="1" name="TitreST03" vbProcedure="false">Batiment!$C$39</definedName>
    <definedName function="false" hidden="false" localSheetId="1" name="TitreST04" vbProcedure="false">Batiment!$C$58</definedName>
    <definedName function="false" hidden="false" localSheetId="1" name="TitreST05" vbProcedure="false">Batiment!$C$76</definedName>
    <definedName function="false" hidden="false" localSheetId="1" name="TitreST11" vbProcedure="false">Batiment!$C$90</definedName>
    <definedName function="false" hidden="false" localSheetId="1" name="TitreST12" vbProcedure="false">Batiment!$C$100</definedName>
    <definedName function="false" hidden="false" localSheetId="1" name="TitreST13" vbProcedure="false">Batiment!$C$109</definedName>
    <definedName function="false" hidden="false" localSheetId="1" name="TitreST21" vbProcedure="false">#REF!</definedName>
    <definedName function="false" hidden="false" localSheetId="1" name="TitreST22" vbProcedure="false">Batiment!$C$124</definedName>
    <definedName function="false" hidden="false" localSheetId="1" name="TitreST23" vbProcedure="false">#REF!</definedName>
    <definedName function="false" hidden="false" localSheetId="1" name="TitreST24" vbProcedure="false">#REF!</definedName>
    <definedName function="false" hidden="false" localSheetId="1" name="TitreST25" vbProcedure="false">Batiment!$C$149</definedName>
    <definedName function="false" hidden="false" localSheetId="1" name="TitreST26" vbProcedure="false">Batiment!$C$164</definedName>
    <definedName function="false" hidden="false" localSheetId="1" name="TitreST27" vbProcedure="false">Batiment!$C$184</definedName>
    <definedName function="false" hidden="false" localSheetId="1" name="TitreST28" vbProcedure="false">#REF!</definedName>
    <definedName function="false" hidden="false" localSheetId="1" name="TitreST29" vbProcedure="false">#REF!</definedName>
    <definedName function="false" hidden="false" localSheetId="1" name="TitreST31" vbProcedure="false">#REF!</definedName>
    <definedName function="false" hidden="false" localSheetId="1" name="TitreST32" vbProcedure="false">#REF!</definedName>
    <definedName function="false" hidden="false" localSheetId="1" name="TitreST33" vbProcedure="false">#REF!</definedName>
    <definedName function="false" hidden="false" localSheetId="1" name="TitreST41" vbProcedure="false">Batiment!$C$199</definedName>
    <definedName function="false" hidden="false" localSheetId="1" name="TitreST42" vbProcedure="false">Batiment!$C$210</definedName>
    <definedName function="false" hidden="false" localSheetId="1" name="TitreST43" vbProcedure="false">#REF!</definedName>
    <definedName function="false" hidden="false" localSheetId="1" name="TITRETOT01" vbProcedure="false">Batiment!$C$4</definedName>
    <definedName function="false" hidden="false" localSheetId="1" name="TITRETOT02" vbProcedure="false">Batiment!$C$88</definedName>
    <definedName function="false" hidden="false" localSheetId="1" name="TITRETOT03" vbProcedure="false">Batiment!$C$121</definedName>
    <definedName function="false" hidden="false" localSheetId="1" name="TITRETOT04" vbProcedure="false">#REF!</definedName>
    <definedName function="false" hidden="false" localSheetId="1" name="TITRETOT05" vbProcedure="false">Batiment!$C$197</definedName>
    <definedName function="false" hidden="false" localSheetId="1" name="TOT01" vbProcedure="false">Batiment!$H$85</definedName>
    <definedName function="false" hidden="false" localSheetId="1" name="TOT02" vbProcedure="false">Batiment!$H$118</definedName>
    <definedName function="false" hidden="false" localSheetId="1" name="TOT03" vbProcedure="false">Batiment!$H$194</definedName>
    <definedName function="false" hidden="false" localSheetId="1" name="TOT04" vbProcedure="false">#REF!</definedName>
    <definedName function="false" hidden="false" localSheetId="1" name="TOT05" vbProcedure="false">Batiment!$H$218</definedName>
    <definedName function="false" hidden="false" localSheetId="1" name="TOTAL_ALL_TOT" vbProcedure="false">Batiment!$H$221</definedName>
    <definedName function="false" hidden="false" localSheetId="1" name="TOTGEN" vbProcedure="false">Batiment!$H$221</definedName>
    <definedName function="false" hidden="false" localSheetId="1" name="TVA" vbProcedure="false">Batiment!$C$229</definedName>
    <definedName function="false" hidden="false" localSheetId="1" name="TVACOEF" vbProcedure="false">Batiment!$C$230</definedName>
    <definedName function="false" hidden="false" localSheetId="1" name="ZERO" vbProcedure="false">Batiment!$C$232</definedName>
    <definedName function="false" hidden="false" localSheetId="2" name="BASEPRIX" vbProcedure="false">#REF!</definedName>
    <definedName function="false" hidden="false" localSheetId="2" name="BASE_B3E" vbProcedure="false">#REF!</definedName>
    <definedName function="false" hidden="false" localSheetId="2" name="PLAF01" vbProcedure="false">RECAPITULATION!$H$9</definedName>
    <definedName function="false" hidden="false" localSheetId="2" name="PLAF02" vbProcedure="false">RECAPITULATION!$H$16</definedName>
    <definedName function="false" hidden="false" localSheetId="2" name="PLAF03" vbProcedure="false">RECAPITULATION!$H$24</definedName>
    <definedName function="false" hidden="false" localSheetId="2" name="PLAF04" vbProcedure="false">#REF!</definedName>
    <definedName function="false" hidden="false" localSheetId="2" name="PLAF05" vbProcedure="false">RECAPITULATION!$H$30</definedName>
    <definedName function="false" hidden="false" localSheetId="2" name="RECAP01" vbProcedure="false">#REF!</definedName>
    <definedName function="false" hidden="false" localSheetId="2" name="RECAP02" vbProcedure="false">#REF!</definedName>
    <definedName function="false" hidden="false" localSheetId="2" name="RECAP03" vbProcedure="false">#REF!</definedName>
    <definedName function="false" hidden="false" localSheetId="2" name="RECAP04" vbProcedure="false">#REF!</definedName>
    <definedName function="false" hidden="false" localSheetId="2" name="RECAP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92">
  <si>
    <t xml:space="preserve">ANCIEN CAMP DE CONCENTRATION
DE NATZWEILER-STRUTHOF (67)</t>
  </si>
  <si>
    <t xml:space="preserve">RESTAURATION DE LA BARAQUE CUISINE</t>
  </si>
  <si>
    <t xml:space="preserve">D.P.G.F. LOT N°06 ELECTRICITE</t>
  </si>
  <si>
    <t xml:space="preserve">Ind :</t>
  </si>
  <si>
    <t xml:space="preserve">E</t>
  </si>
  <si>
    <t xml:space="preserve">Maîtrise d’œuvre</t>
  </si>
  <si>
    <t xml:space="preserve">PIERRE DUFOUR ACMH - 18, rue du sentier 75002 PARIS</t>
  </si>
  <si>
    <r>
      <rPr>
        <sz val="14"/>
        <rFont val="Vineta BT"/>
        <family val="5"/>
      </rPr>
      <t xml:space="preserve">B3E </t>
    </r>
    <r>
      <rPr>
        <sz val="11"/>
        <rFont val="Arial Black"/>
        <family val="2"/>
      </rPr>
      <t xml:space="preserve"> - </t>
    </r>
    <r>
      <rPr>
        <b val="true"/>
        <sz val="12"/>
        <rFont val="Cambria"/>
        <family val="1"/>
      </rPr>
      <t xml:space="preserve">38 RUE PAUL DIACRE - 57000 METZ</t>
    </r>
    <r>
      <rPr>
        <b val="true"/>
        <sz val="11"/>
        <rFont val="Arial Black"/>
        <family val="2"/>
      </rPr>
      <t xml:space="preserve"> 
</t>
    </r>
    <r>
      <rPr>
        <sz val="10"/>
        <rFont val="Arial"/>
        <family val="2"/>
      </rPr>
      <t xml:space="preserve">Tél. 03 87 75 02 19 - Email B3ELorrain@aol.com
</t>
    </r>
  </si>
  <si>
    <t xml:space="preserve">---</t>
  </si>
  <si>
    <t xml:space="preserve">N°</t>
  </si>
  <si>
    <t xml:space="preserve">DÉSIGNATION DES OUVRAGES</t>
  </si>
  <si>
    <t xml:space="preserve">Unit.</t>
  </si>
  <si>
    <t xml:space="preserve">Qu</t>
  </si>
  <si>
    <t xml:space="preserve">P.U.</t>
  </si>
  <si>
    <t xml:space="preserve">P. Total</t>
  </si>
  <si>
    <t xml:space="preserve">N° TITRE</t>
  </si>
  <si>
    <t xml:space="preserve">Désignation</t>
  </si>
  <si>
    <t xml:space="preserve">Ent.</t>
  </si>
  <si>
    <t xml:space="preserve">€ H.T</t>
  </si>
  <si>
    <t xml:space="preserve">€ H.T.</t>
  </si>
  <si>
    <t xml:space="preserve">I</t>
  </si>
  <si>
    <t xml:space="preserve">ELECTRICITE</t>
  </si>
  <si>
    <t xml:space="preserve">TRAVAUX PREPARATOIRE, ORIGINE DES INSTALLATIONS</t>
  </si>
  <si>
    <t xml:space="preserve">1.01</t>
  </si>
  <si>
    <t xml:space="preserve">Relevés et études</t>
  </si>
  <si>
    <t xml:space="preserve">ens.</t>
  </si>
  <si>
    <t xml:space="preserve">1.02</t>
  </si>
  <si>
    <t xml:space="preserve">Installation de chantier à la charge du lot N°1</t>
  </si>
  <si>
    <t xml:space="preserve">PM</t>
  </si>
  <si>
    <t xml:space="preserve">1.03</t>
  </si>
  <si>
    <t xml:space="preserve">Neutralisations des installations</t>
  </si>
  <si>
    <t xml:space="preserve">Dépose, sans réemploi, tri et évacuation des équipements électriques</t>
  </si>
  <si>
    <t xml:space="preserve">Dépose très soigné pour restauration (matériels datant des périodes concentrationnaire ou pénitentiaire)</t>
  </si>
  <si>
    <t xml:space="preserve">1.04</t>
  </si>
  <si>
    <t xml:space="preserve">Présentation des échantillons et des prototypes</t>
  </si>
  <si>
    <t xml:space="preserve">1.05</t>
  </si>
  <si>
    <t xml:space="preserve">Origine de l'installation
 raccordement sur TD Guérite existant (Q3.3 4x25A)</t>
  </si>
  <si>
    <t xml:space="preserve">1.05.01</t>
  </si>
  <si>
    <t xml:space="preserve">Lignes d`alimentation depuis le disjoncteur ci-avant jusqu`au TD Cuisine.</t>
  </si>
  <si>
    <t xml:space="preserve">Câble U1000R02V 4x25mm² + terre</t>
  </si>
  <si>
    <t xml:space="preserve">ml</t>
  </si>
  <si>
    <t xml:space="preserve">TOTAL HORS TAXES</t>
  </si>
  <si>
    <t xml:space="preserve">TERRE,DISTRIBUTION GENERALE</t>
  </si>
  <si>
    <t xml:space="preserve">2.01</t>
  </si>
  <si>
    <t xml:space="preserve">Mise à la terre</t>
  </si>
  <si>
    <t xml:space="preserve">Contrôle de la prise de terre, complément éventuel par un ou plusieurs piquets, établissement d'un rapport d'essais</t>
  </si>
  <si>
    <t xml:space="preserve">Liaisons équipotentielles des éléments métalliques accessibles de la construction, de l'ensemble des canalisations dès leur entrée dans le bâtiment, interconexion avec la prise de terre existante, barrette de coupure</t>
  </si>
  <si>
    <t xml:space="preserve">Raccordement du paratonnerre interconnexion avec la prise de terre du bâtiment</t>
  </si>
  <si>
    <t xml:space="preserve">2.02</t>
  </si>
  <si>
    <t xml:space="preserve">Chemins de câbles, goulottes, fourreaux</t>
  </si>
  <si>
    <t xml:space="preserve">2.02.01</t>
  </si>
  <si>
    <t xml:space="preserve">Chemin de câbles en fil d`acier haute résistance électrozingué compris cornières de séparation, éclisses, clavettes, consoles, suspentes et toutes sujétions.
Marque CABLOFIL ou équivalent type:</t>
  </si>
  <si>
    <t xml:space="preserve"> -  CF 30x100     </t>
  </si>
  <si>
    <t xml:space="preserve">2.02.02</t>
  </si>
  <si>
    <t xml:space="preserve">Goulotte de distribution P.V.C. blanc, compris angles ajustables, embouts, et toutes sujétions.
Marque PLANET-WATTHOM série Viadis ou équivalent :</t>
  </si>
  <si>
    <t xml:space="preserve"> -  CT 190x60     </t>
  </si>
  <si>
    <t xml:space="preserve">2.02.03</t>
  </si>
  <si>
    <t xml:space="preserve">Fourreaux en PVC distribution courants forts et faibles (provision)</t>
  </si>
  <si>
    <t xml:space="preserve">Fourreaux aiguillés TPC Rouge Ø100     </t>
  </si>
  <si>
    <t xml:space="preserve">Fourreaux aiguillés TPC Vert Ø40     </t>
  </si>
  <si>
    <t xml:space="preserve">TABLEAUX ET DISTRIBUTION EN AVAL</t>
  </si>
  <si>
    <t xml:space="preserve">3.01</t>
  </si>
  <si>
    <t xml:space="preserve">Tableaux de distribution</t>
  </si>
  <si>
    <t xml:space="preserve">3.01.01</t>
  </si>
  <si>
    <t xml:space="preserve">Tableau de distribution  T.D.Cuisine marque Schneider Electric type Prisma plus ou équivalent avec porte fermant à clé, dimensionné pour recevoir l`ensemble du matériel décrit ci-après:</t>
  </si>
  <si>
    <t xml:space="preserve">interrupteur général INS 4x40A ( A.U. )</t>
  </si>
  <si>
    <t xml:space="preserve">compteur(s) modulaire(s) triphasé(s) avec sortie impulsionnelle.       </t>
  </si>
  <si>
    <t xml:space="preserve">interrupteur(s) différentiel(s) I.D. 4x40A 300mA      </t>
  </si>
  <si>
    <t xml:space="preserve">disjoncteur(s) différentiel(s) DT40 Uni+N 16A 30mA      </t>
  </si>
  <si>
    <t xml:space="preserve">disjoncteur(s) DT40 Uni+N 10A      </t>
  </si>
  <si>
    <t xml:space="preserve">emplacement en réserve pour boîtier de télécommande des B.A.E.S.       </t>
  </si>
  <si>
    <t xml:space="preserve"> - 1 emplacement(s) en réserve pour modules KNX</t>
  </si>
  <si>
    <t xml:space="preserve">p</t>
  </si>
  <si>
    <t xml:space="preserve">Câblage, repérage suivant schémas joints.        </t>
  </si>
  <si>
    <t xml:space="preserve">3.02</t>
  </si>
  <si>
    <t xml:space="preserve">Lignes d`alimentation compris fourreaux des différents circuits, depuis le tableau ci avant jusqu`à la première boîte de dérivation desservant les installations de chaque local, le câblage des foyers lumineux, prises de courant, etc. étant inclus dans les prix unitaires des positions suivantes. </t>
  </si>
  <si>
    <t xml:space="preserve"> - Câble U1000 R02V 3x1.5 mm²       </t>
  </si>
  <si>
    <t xml:space="preserve"> - Câble U1000 R02V 3x2.5 mm²       </t>
  </si>
  <si>
    <t xml:space="preserve">INSTALLATIONS</t>
  </si>
  <si>
    <t xml:space="preserve">4.01</t>
  </si>
  <si>
    <t xml:space="preserve">Installation de 1 foyer(s) lumineux simple allumage (local technique)   </t>
  </si>
  <si>
    <t xml:space="preserve">4.02</t>
  </si>
  <si>
    <t xml:space="preserve">Installation de 2 foyer(s) lumineux simple allumage (bureau accueil 01) </t>
  </si>
  <si>
    <t xml:space="preserve">4.03</t>
  </si>
  <si>
    <t xml:space="preserve">Installation de 1 foyer(s) lumineux  commandé par 1 détecteur(s) de mouvement infrarouge en applique 230° IP 54 cl.2 à télécommande.
B.E.G. type Luxomat série RC-plus 230 ou équivalent. (couloir ouest 02)</t>
  </si>
  <si>
    <t xml:space="preserve">4.04</t>
  </si>
  <si>
    <t xml:space="preserve">Installation de 3 boutons poussoirs de commande raccordé sur module KNX décrit au chapitre Gestion d'éclairage ( L.03-13 ).</t>
  </si>
  <si>
    <t xml:space="preserve">4.05</t>
  </si>
  <si>
    <t xml:space="preserve">Installation de 1 foyer(s) lumineux  commandé depuis le coffret de commande décrit ci-avant (  L.03, 07 &amp; 08).</t>
  </si>
  <si>
    <t xml:space="preserve">4.06</t>
  </si>
  <si>
    <t xml:space="preserve">Installation de 2 foyer(s) lumineux  commandé depuis le coffret de commande décrit ci-avant (  L.06, 09, 12 &amp; 13).</t>
  </si>
  <si>
    <t xml:space="preserve">4.07</t>
  </si>
  <si>
    <t xml:space="preserve">Installation de 3 foyer(s) lumineux  commandé depuis le coffret de commande décrit ci-avant (  L.05).</t>
  </si>
  <si>
    <t xml:space="preserve">4.08</t>
  </si>
  <si>
    <t xml:space="preserve">Installation de 6 foyer(s) lumineux  commandé depuis le coffret de commande décrit ci-avant ( L.04a &amp; 04b).</t>
  </si>
  <si>
    <t xml:space="preserve">4.09</t>
  </si>
  <si>
    <t xml:space="preserve">Installation de 8 foyer(s) lumineux  commandé depuis le coffret de commande décrit ci-avant (  L.11).</t>
  </si>
  <si>
    <t xml:space="preserve">4.10</t>
  </si>
  <si>
    <t xml:space="preserve">Prise de courant 2x10-16A+T ( S I ) montage au droit de la commande d'éclairage.   </t>
  </si>
  <si>
    <t xml:space="preserve">4.11</t>
  </si>
  <si>
    <t xml:space="preserve">Nourice aluminium module 45 courants forts et faibles pour poste bureautique montage encastré dans banque d'accueil composé de :
 - 4 prises de courant 2x10-16A+T
 - 2 supports 45x45 pour prise type RJ 45.    </t>
  </si>
  <si>
    <t xml:space="preserve">Prise de courant 2x10-16A+T (A M) provision aménagement muséo</t>
  </si>
  <si>
    <t xml:space="preserve">LUSTRERIE</t>
  </si>
  <si>
    <t xml:space="preserve">5.01</t>
  </si>
  <si>
    <t xml:space="preserve">Type 1 - Applique étanche
Marque THPG type Lisilux wall-mounted ref 177049 ou équivalent équipée d'une lampe led E27 17W 1500 lms IP54 classe 2
(Local technique)</t>
  </si>
  <si>
    <t xml:space="preserve">Type 2 – Luminaire tubulaire
Marque VIABUZZINO type bacchetta magica led ou équivalent longueur 1535 mm 19,5W 24 V 1872lm 3000°K.</t>
  </si>
  <si>
    <t xml:space="preserve">Montage en plafond Locaux 01 à 08 &amp; 10 à 13</t>
  </si>
  <si>
    <t xml:space="preserve">…………………………………….</t>
  </si>
  <si>
    <t xml:space="preserve">II</t>
  </si>
  <si>
    <t xml:space="preserve">SECURITE</t>
  </si>
  <si>
    <t xml:space="preserve">ECLAIRAGE DE SECURITE</t>
  </si>
  <si>
    <t xml:space="preserve">Boîtier de télécommande pour la mise au repos et le réallumage à distance installé sur le TD Cuisine</t>
  </si>
  <si>
    <t xml:space="preserve">BAES décoratif, à auto gestion intégrée, télécommandé, 45 lumens, autonomie 1 heure, non permanent, montage au choix de l'architecte (éclairage évacuation).
  Marque Viabizzuno modèle trasparenza 100 ou équivalent constitué de :
- trasparenza 100 pictogramme 100x100 vert, référence F9 168 79 R
- trasparenza 100 PR finition corps noir LED 2x1W 240V+EME 1h selftest
pour marché français référence F6 168 63 compris accessoires pour pose en drapeau et accessoires divers</t>
  </si>
  <si>
    <t xml:space="preserve">Câbles destinés à la commande ou l'alimentation des différents éléments de l'installation ci-avant compris fourreaux dans les parois ou pose sur chemins de câbles dans les faux plafonds, compris raccordement.</t>
  </si>
  <si>
    <t xml:space="preserve"> - Câble U 1000 R02 V  5x1.5 mm²</t>
  </si>
  <si>
    <t xml:space="preserve">SYSTEME DE SECURITE INCENDIE (SSI)</t>
  </si>
  <si>
    <t xml:space="preserve">NOTA: Les équipements SSI ne sont pas à la charge du présent lot.</t>
  </si>
  <si>
    <t xml:space="preserve">Fourreaux en PVC distribution SSI (provision)</t>
  </si>
  <si>
    <t xml:space="preserve">Fourreaux aiguillés IRL 3321 Ø25     </t>
  </si>
  <si>
    <t xml:space="preserve">COUPURE D'URGENCE</t>
  </si>
  <si>
    <t xml:space="preserve">Déclencheur à membrane déformable, équipé de 2 voyants (rouge/vert), raccordement sur le TGBT (A.U. général électrique au droit du SSI).
Marque LEGRAND, réf. 038006, ou équivalent.
</t>
  </si>
  <si>
    <t xml:space="preserve">- câble U 1000 R02 V  7x1.5 mm² (AU electricité)</t>
  </si>
  <si>
    <t xml:space="preserve">III</t>
  </si>
  <si>
    <t xml:space="preserve">COURANT FAIBLE</t>
  </si>
  <si>
    <t xml:space="preserve">PRE CABLAGE VDI</t>
  </si>
  <si>
    <t xml:space="preserve">Baie de brassage VDI composé de :</t>
  </si>
  <si>
    <t xml:space="preserve">- coffret 19’ 24 U avec porte altuglass</t>
  </si>
  <si>
    <t xml:space="preserve">- 1 panneau(x) de distribution 24 ports FTP RJ45 1U</t>
  </si>
  <si>
    <t xml:space="preserve"> - 24 prises RJ45 catégotie 6a F/UTP (tel, informatique, vidéo)</t>
  </si>
  <si>
    <t xml:space="preserve">- 1 panneau avec tiroir fibre optique 1U</t>
  </si>
  <si>
    <t xml:space="preserve">- 1 panneaux guide cordon 1U</t>
  </si>
  <si>
    <t xml:space="preserve">- 1 panneaux espacement 1U</t>
  </si>
  <si>
    <t xml:space="preserve">- 1 panneau d'alimentation 8 PC 2X10-16A+T + filtre</t>
  </si>
  <si>
    <t xml:space="preserve">- 1 Switch rackable 1 Gb 24 ports</t>
  </si>
  <si>
    <t xml:space="preserve">Emplacement en réserve pour élémenst actifs, compris organisateur de câble, raccordement, bornier de prise à la terre et toutes sujétions</t>
  </si>
  <si>
    <t xml:space="preserve">Prise RJ45 catégotie 6a F/UTP sur support prévu dans les installations</t>
  </si>
  <si>
    <t xml:space="preserve"> - Poste bureautique</t>
  </si>
  <si>
    <t xml:space="preserve">Nourice aluminium module 45 courants forts et faibles pour poste bureautique montage encastré ou sur goulotte prévue au §2 composé de :
   - 2 prises de courant 2x10-16A+T
 - 2 prises de courant avec détrompeur 2x10-16 A+T sur circuit informatique
 - 2 supports 45x45 pour prise type RJ 45.    </t>
  </si>
  <si>
    <t xml:space="preserve">cordons de brassage RJ45/RJ45 catégorie 6a F/UTP</t>
  </si>
  <si>
    <t xml:space="preserve">- longueur 1 ml</t>
  </si>
  <si>
    <t xml:space="preserve">* catégorie 6a écranté F/UTP 100 Ω</t>
  </si>
  <si>
    <t xml:space="preserve">- 2x4 paires (baie de brassage, poste bureautique)</t>
  </si>
  <si>
    <t xml:space="preserve">* Fibre optique</t>
  </si>
  <si>
    <t xml:space="preserve">- 6 fibres multimode 50/125µm connecteur LC/LC (rocade tél informatique)</t>
  </si>
  <si>
    <t xml:space="preserve">GESTION DES ECLAIRAGES</t>
  </si>
  <si>
    <t xml:space="preserve">Nota :La gestion et la commande des éclairages et du chauffage sera réalisé sous protocole KNX.</t>
  </si>
  <si>
    <t xml:space="preserve">Installation dans les emplacements en réserve sur les tableaux, des modules décrit ci-après, compris câblage et toutes sujétions.</t>
  </si>
  <si>
    <t xml:space="preserve">- Module d'alimentation bus KNX</t>
  </si>
  <si>
    <t xml:space="preserve">- Module interface USB</t>
  </si>
  <si>
    <t xml:space="preserve">Module 3 entrées adressables (3 BP éclairage)</t>
  </si>
  <si>
    <t xml:space="preserve">- Module de sortie numérique pour la commande 11 appareils DALI. (L03 à L13)</t>
  </si>
  <si>
    <t xml:space="preserve">- Parafoudre type III pour équipement sensible</t>
  </si>
  <si>
    <t xml:space="preserve">Câbles destinés à la commande ou l'alimentation des différents éléments de l'installation ci-avant compris fourreaux dans les parois ou pose sur chemins de câbles dans les faux plafonds, compris raccordement</t>
  </si>
  <si>
    <t xml:space="preserve"> - câble type EIB - Y (ST) Yx2x2x0,8 mm²</t>
  </si>
  <si>
    <t xml:space="preserve">VIDEO SURVEILLANCE</t>
  </si>
  <si>
    <t xml:space="preserve"> </t>
  </si>
  <si>
    <t xml:space="preserve">Ensemble de supervision, composé de :</t>
  </si>
  <si>
    <t xml:space="preserve"> - 1 Enregistreur vidéo réseau 16 canaux avec switch Poe disque dur 3 To, port ethernet pour connexion réseau ou Internet</t>
  </si>
  <si>
    <t xml:space="preserve"> - 1 Moniteur de contrôle couleur LCD 22’’, entrée VGA HDMI BNC, 205 cd/m² 1920x1080
SVD type SMT-2233 ou équivalent</t>
  </si>
  <si>
    <t xml:space="preserve">Compris organisateur de câble, raccordement, bornier de prise à la terre et toutes sujétions</t>
  </si>
  <si>
    <t xml:space="preserve">Caméra couleur jour/nuit, haute résolution, focale variable</t>
  </si>
  <si>
    <t xml:space="preserve">dôme montage en plafonnier
• resolution 2M (1920 x 1080)
• objectif fixe 2,8/4mm
• sensibilité 0.1Lux couleur, WDR 120 dB
• micro SD/SDHC, PoE
SVD type QND-6011/6021 ou équivalent</t>
  </si>
  <si>
    <t xml:space="preserve">Caméra vidéo surveillance        </t>
  </si>
  <si>
    <t xml:space="preserve">Prise RJ45 catégotie 6a F/UTP
 - vidéosurveillance</t>
  </si>
  <si>
    <t xml:space="preserve">- 1x4 paires (Caméra IP)</t>
  </si>
  <si>
    <t xml:space="preserve">* fibre optique</t>
  </si>
  <si>
    <t xml:space="preserve">- 6 fibres multimode 50/125µm connecteur LC/LC (rocade sureté)</t>
  </si>
  <si>
    <t xml:space="preserve"> SECURITE INTRUSION </t>
  </si>
  <si>
    <t xml:space="preserve">Installation d'une Centrale Intrusion filaire auto protégée, avec transmetteur et levée de doute audio integré, équipé de: 1 clavier en face avant 6 boucles de détection 1 voyant par boucle de détection 1 voyant d`alarme    - 6 secteurs 8 à 48 entrée, auto protégé communication à distance (RTC, IP, GSM) </t>
  </si>
  <si>
    <t xml:space="preserve">Détecteur NF A2P Infrarouge passif ( I.R. ) 12m de portée.   </t>
  </si>
  <si>
    <t xml:space="preserve">- Câble SYT 2 paires 9/10e</t>
  </si>
  <si>
    <t xml:space="preserve">IV</t>
  </si>
  <si>
    <t xml:space="preserve">MISES EN SERVICES</t>
  </si>
  <si>
    <t xml:space="preserve">ESSAIS - REGLAGES</t>
  </si>
  <si>
    <t xml:space="preserve">Essais pour répondre à la norme "Tableau"</t>
  </si>
  <si>
    <t xml:space="preserve">Essais de fonctionnement et de conformité</t>
  </si>
  <si>
    <t xml:space="preserve">Recette informatique</t>
  </si>
  <si>
    <t xml:space="preserve">Réglage, mise en service</t>
  </si>
  <si>
    <t xml:space="preserve">Formation des utilisateurs</t>
  </si>
  <si>
    <t xml:space="preserve">DOCUMENTS A FOURNIR</t>
  </si>
  <si>
    <t xml:space="preserve">Attestation de mise en service</t>
  </si>
  <si>
    <t xml:space="preserve">Dossier des ouvrages exécutés</t>
  </si>
  <si>
    <t xml:space="preserve">LOT ELECTRICITE  -  TOTAL HT </t>
  </si>
  <si>
    <t xml:space="preserve">TOTAL TTC </t>
  </si>
  <si>
    <t xml:space="preserve">-data-</t>
  </si>
  <si>
    <t xml:space="preserve">TVA : </t>
  </si>
  <si>
    <t xml:space="preserve">Coef : </t>
  </si>
  <si>
    <t xml:space="preserve">Val Zéro : </t>
  </si>
  <si>
    <t xml:space="preserve">PLAFOND : </t>
  </si>
  <si>
    <t xml:space="preserve">Total Hors Taxes</t>
  </si>
  <si>
    <t xml:space="preserve">            Total Général Hors Taxes</t>
  </si>
  <si>
    <t xml:space="preserve">            Total Général TT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@"/>
    <numFmt numFmtId="167" formatCode="mmmm\ yyyy"/>
    <numFmt numFmtId="168" formatCode="0"/>
    <numFmt numFmtId="169" formatCode="#,##0"/>
    <numFmt numFmtId="170" formatCode="_-* #,##0.00\ _€_-;\-* #,##0.00\ _€_-;_-* \-??\ _€_-;_-@_-"/>
    <numFmt numFmtId="171" formatCode="#,##0.00"/>
    <numFmt numFmtId="172" formatCode="&quot;1.&quot;0&quot;4.&quot;00"/>
    <numFmt numFmtId="173" formatCode="&quot;1.&quot;00"/>
    <numFmt numFmtId="174" formatCode="General"/>
    <numFmt numFmtId="175" formatCode="&quot;2.&quot;00"/>
    <numFmt numFmtId="176" formatCode="\1_ 00"/>
    <numFmt numFmtId="177" formatCode="_-* #,##0.00\ _F_-;\-* #,##0.00\ _F_-;_-* \-??\ _F_-;_-@_-"/>
    <numFmt numFmtId="178" formatCode="0.00"/>
    <numFmt numFmtId="179" formatCode="0.000000000000"/>
    <numFmt numFmtId="180" formatCode="0.00000000000000000000"/>
    <numFmt numFmtId="181" formatCode="#,##0.00&quot; €&quot;;[RED]\-#,##0.00&quot; €&quot;"/>
    <numFmt numFmtId="182" formatCode="_-* #,##0.00&quot; €&quot;_-;\-* #,##0.00&quot; €&quot;_-;_-* \-??&quot; €&quot;_-;_-@_-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Book Antiqua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Book Antiqua"/>
      <family val="1"/>
    </font>
    <font>
      <b val="true"/>
      <sz val="14"/>
      <name val="Book Antiqua"/>
      <family val="1"/>
    </font>
    <font>
      <b val="true"/>
      <sz val="14"/>
      <name val="Arial Black"/>
      <family val="2"/>
    </font>
    <font>
      <b val="true"/>
      <sz val="12"/>
      <name val="Arial Black"/>
      <family val="2"/>
    </font>
    <font>
      <b val="true"/>
      <sz val="10"/>
      <name val="Arial Narrow"/>
      <family val="2"/>
    </font>
    <font>
      <sz val="14"/>
      <name val="Vineta BT"/>
      <family val="5"/>
    </font>
    <font>
      <sz val="11"/>
      <name val="Arial Black"/>
      <family val="2"/>
    </font>
    <font>
      <b val="true"/>
      <sz val="12"/>
      <name val="Cambria"/>
      <family val="1"/>
    </font>
    <font>
      <b val="true"/>
      <sz val="11"/>
      <name val="Arial Black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11"/>
      <name val="Arial Narrow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5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5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3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2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2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4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3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4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4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1" fillId="2" borderId="1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7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3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3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0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1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2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6" borderId="18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5" fillId="6" borderId="20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6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14" fillId="6" borderId="22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6" xfId="23"/>
    <cellStyle name="Pourcentage 2" xfId="24"/>
  </cellStyles>
  <dxfs count="2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13</xdr:row>
      <xdr:rowOff>115200</xdr:rowOff>
    </xdr:from>
    <xdr:to>
      <xdr:col>1</xdr:col>
      <xdr:colOff>435240</xdr:colOff>
      <xdr:row>13</xdr:row>
      <xdr:rowOff>1005120</xdr:rowOff>
    </xdr:to>
    <xdr:pic>
      <xdr:nvPicPr>
        <xdr:cNvPr id="0" name="Image 2" descr="LOGO B3E"/>
        <xdr:cNvPicPr/>
      </xdr:nvPicPr>
      <xdr:blipFill>
        <a:blip r:embed="rId1"/>
        <a:stretch/>
      </xdr:blipFill>
      <xdr:spPr>
        <a:xfrm>
          <a:off x="47880" y="9113040"/>
          <a:ext cx="869400" cy="88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3" activeCellId="0" sqref="B13:J13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1"/>
    <col collapsed="false" customWidth="true" hidden="false" outlineLevel="0" max="9" min="3" style="0" width="6.71"/>
    <col collapsed="false" customWidth="true" hidden="false" outlineLevel="0" max="10" min="10" style="0" width="11.71"/>
    <col collapsed="false" customWidth="true" hidden="false" outlineLevel="0" max="11" min="11" style="0" width="4.71"/>
  </cols>
  <sheetData>
    <row r="1" customFormat="false" ht="181.5" hidden="false" customHeight="true" outlineLevel="0" collapsed="false">
      <c r="C1" s="1"/>
      <c r="D1" s="1"/>
      <c r="E1" s="1"/>
      <c r="F1" s="1"/>
      <c r="G1" s="1"/>
      <c r="H1" s="1"/>
      <c r="I1" s="1"/>
      <c r="J1" s="2"/>
      <c r="K1" s="2"/>
    </row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4"/>
      <c r="K2" s="5"/>
    </row>
    <row r="3" customFormat="false" ht="42.75" hidden="false" customHeight="true" outlineLevel="0" collapsed="false">
      <c r="C3" s="6" t="s">
        <v>0</v>
      </c>
      <c r="D3" s="6"/>
      <c r="E3" s="6"/>
      <c r="F3" s="6"/>
      <c r="G3" s="6"/>
      <c r="H3" s="6"/>
      <c r="I3" s="6"/>
      <c r="J3" s="4"/>
      <c r="K3" s="5"/>
    </row>
    <row r="4" customFormat="false" ht="14.25" hidden="false" customHeight="true" outlineLevel="0" collapsed="false">
      <c r="C4" s="7"/>
      <c r="D4" s="7"/>
      <c r="E4" s="7"/>
      <c r="F4" s="7"/>
      <c r="G4" s="7"/>
      <c r="H4" s="7"/>
      <c r="I4" s="7"/>
      <c r="J4" s="8"/>
      <c r="K4" s="9"/>
    </row>
    <row r="5" customFormat="false" ht="45" hidden="false" customHeight="true" outlineLevel="0" collapsed="false">
      <c r="C5" s="10" t="s">
        <v>1</v>
      </c>
      <c r="D5" s="10"/>
      <c r="E5" s="10"/>
      <c r="F5" s="10"/>
      <c r="G5" s="10"/>
      <c r="H5" s="10"/>
      <c r="I5" s="10"/>
      <c r="J5" s="4"/>
      <c r="K5" s="5"/>
    </row>
    <row r="6" customFormat="false" ht="57.75" hidden="false" customHeight="true" outlineLevel="0" collapsed="false">
      <c r="C6" s="11" t="n">
        <v>0</v>
      </c>
      <c r="D6" s="11"/>
      <c r="E6" s="11"/>
      <c r="F6" s="11"/>
      <c r="G6" s="11"/>
      <c r="H6" s="11"/>
      <c r="I6" s="11"/>
      <c r="J6" s="4"/>
      <c r="K6" s="5"/>
    </row>
    <row r="7" customFormat="false" ht="12" hidden="false" customHeight="true" outlineLevel="0" collapsed="false">
      <c r="C7" s="7"/>
      <c r="D7" s="7"/>
      <c r="E7" s="7"/>
      <c r="F7" s="7"/>
      <c r="G7" s="7"/>
      <c r="H7" s="7"/>
      <c r="I7" s="7"/>
      <c r="J7" s="8"/>
      <c r="K7" s="9"/>
    </row>
    <row r="8" customFormat="false" ht="20" hidden="false" customHeight="true" outlineLevel="0" collapsed="false">
      <c r="C8" s="12" t="s">
        <v>2</v>
      </c>
      <c r="D8" s="12"/>
      <c r="E8" s="12"/>
      <c r="F8" s="12"/>
      <c r="G8" s="12"/>
      <c r="H8" s="12"/>
      <c r="I8" s="12"/>
      <c r="J8" s="4"/>
      <c r="K8" s="5"/>
    </row>
    <row r="9" customFormat="false" ht="14.25" hidden="false" customHeight="true" outlineLevel="0" collapsed="false">
      <c r="C9" s="13"/>
      <c r="D9" s="13"/>
      <c r="E9" s="13"/>
      <c r="F9" s="13"/>
      <c r="G9" s="13"/>
      <c r="H9" s="13"/>
      <c r="I9" s="13"/>
      <c r="J9" s="8"/>
      <c r="K9" s="9"/>
    </row>
    <row r="10" customFormat="false" ht="198.75" hidden="false" customHeight="true" outlineLevel="0" collapsed="false">
      <c r="C10" s="8"/>
      <c r="D10" s="8"/>
      <c r="E10" s="8"/>
      <c r="F10" s="8"/>
      <c r="G10" s="8"/>
      <c r="H10" s="8"/>
      <c r="I10" s="8"/>
      <c r="J10" s="9"/>
      <c r="K10" s="9"/>
    </row>
    <row r="11" customFormat="false" ht="44.25" hidden="false" customHeight="true" outlineLevel="0" collapsed="false">
      <c r="A11" s="14"/>
      <c r="B11" s="14"/>
      <c r="C11" s="15" t="n">
        <v>45748</v>
      </c>
      <c r="D11" s="15"/>
      <c r="E11" s="15"/>
      <c r="F11" s="15"/>
      <c r="G11" s="15"/>
      <c r="H11" s="15"/>
      <c r="I11" s="15"/>
      <c r="J11" s="16" t="s">
        <v>3</v>
      </c>
      <c r="K11" s="17" t="s">
        <v>4</v>
      </c>
    </row>
    <row r="12" customFormat="false" ht="34.5" hidden="false" customHeight="true" outlineLevel="0" collapsed="false">
      <c r="B12" s="18" t="s">
        <v>5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24.75" hidden="false" customHeight="true" outlineLevel="0" collapsed="false">
      <c r="B13" s="19" t="s">
        <v>6</v>
      </c>
      <c r="C13" s="19"/>
      <c r="D13" s="19"/>
      <c r="E13" s="19"/>
      <c r="F13" s="19"/>
      <c r="G13" s="19"/>
      <c r="H13" s="19"/>
      <c r="I13" s="19"/>
      <c r="J13" s="19"/>
      <c r="K13" s="2"/>
    </row>
    <row r="14" customFormat="false" ht="89.25" hidden="false" customHeight="true" outlineLevel="0" collapsed="false">
      <c r="A14" s="20" t="s">
        <v>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</sheetData>
  <sheetProtection sheet="true"/>
  <mergeCells count="14">
    <mergeCell ref="C1:I1"/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B12:J12"/>
    <mergeCell ref="B13:J13"/>
    <mergeCell ref="A14:K14"/>
  </mergeCells>
  <printOptions headings="false" gridLines="false" gridLinesSet="true" horizontalCentered="true" verticalCentered="true"/>
  <pageMargins left="0.275694444444444" right="0.157638888888889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Z233"/>
  <sheetViews>
    <sheetView showFormulas="false" showGridLines="true" showRowColHeaders="true" showZeros="false" rightToLeft="false" tabSelected="true" showOutlineSymbols="true" defaultGridColor="true" view="normal" topLeftCell="B1" colorId="64" zoomScale="110" zoomScaleNormal="110" zoomScalePageLayoutView="110" workbookViewId="0">
      <selection pane="topLeft" activeCell="G6" activeCellId="0" sqref="G6"/>
    </sheetView>
  </sheetViews>
  <sheetFormatPr defaultColWidth="10.8515625" defaultRowHeight="16" zeroHeight="false" outlineLevelRow="0" outlineLevelCol="0"/>
  <cols>
    <col collapsed="false" customWidth="true" hidden="true" outlineLevel="0" max="1" min="1" style="21" width="1.85"/>
    <col collapsed="false" customWidth="true" hidden="false" outlineLevel="0" max="2" min="2" style="22" width="5.71"/>
    <col collapsed="false" customWidth="true" hidden="false" outlineLevel="0" max="3" min="3" style="23" width="45.56"/>
    <col collapsed="false" customWidth="true" hidden="false" outlineLevel="0" max="4" min="4" style="24" width="4.71"/>
    <col collapsed="false" customWidth="true" hidden="false" outlineLevel="0" max="5" min="5" style="25" width="4.71"/>
    <col collapsed="false" customWidth="true" hidden="false" outlineLevel="0" max="6" min="6" style="26" width="4.71"/>
    <col collapsed="false" customWidth="true" hidden="false" outlineLevel="0" max="7" min="7" style="26" width="6.28"/>
    <col collapsed="false" customWidth="true" hidden="false" outlineLevel="0" max="8" min="8" style="27" width="7.85"/>
    <col collapsed="false" customWidth="true" hidden="false" outlineLevel="0" max="9" min="9" style="28" width="18.28"/>
    <col collapsed="false" customWidth="true" hidden="false" outlineLevel="0" max="11" min="10" style="29" width="18.28"/>
    <col collapsed="false" customWidth="true" hidden="false" outlineLevel="0" max="20" min="12" style="30" width="18.28"/>
    <col collapsed="false" customWidth="false" hidden="false" outlineLevel="0" max="24" min="21" style="30" width="10.85"/>
    <col collapsed="false" customWidth="true" hidden="true" outlineLevel="0" max="25" min="25" style="31" width="11.28"/>
    <col collapsed="false" customWidth="true" hidden="true" outlineLevel="0" max="26" min="26" style="32" width="114.28"/>
    <col collapsed="false" customWidth="false" hidden="false" outlineLevel="0" max="257" min="27" style="30" width="10.85"/>
  </cols>
  <sheetData>
    <row r="1" s="42" customFormat="true" ht="16" hidden="false" customHeight="false" outlineLevel="0" collapsed="false">
      <c r="A1" s="33" t="s">
        <v>8</v>
      </c>
      <c r="B1" s="34" t="s">
        <v>9</v>
      </c>
      <c r="C1" s="35" t="s">
        <v>10</v>
      </c>
      <c r="D1" s="36" t="s">
        <v>11</v>
      </c>
      <c r="E1" s="37" t="s">
        <v>12</v>
      </c>
      <c r="F1" s="38" t="s">
        <v>12</v>
      </c>
      <c r="G1" s="38" t="s">
        <v>13</v>
      </c>
      <c r="H1" s="39" t="s">
        <v>14</v>
      </c>
      <c r="I1" s="40"/>
      <c r="J1" s="40"/>
      <c r="K1" s="41"/>
      <c r="Y1" s="43" t="s">
        <v>15</v>
      </c>
      <c r="Z1" s="44" t="s">
        <v>16</v>
      </c>
    </row>
    <row r="2" s="42" customFormat="true" ht="16" hidden="false" customHeight="false" outlineLevel="0" collapsed="false">
      <c r="A2" s="33" t="s">
        <v>8</v>
      </c>
      <c r="B2" s="45"/>
      <c r="C2" s="46"/>
      <c r="D2" s="47"/>
      <c r="E2" s="48"/>
      <c r="F2" s="49" t="s">
        <v>17</v>
      </c>
      <c r="G2" s="50" t="s">
        <v>18</v>
      </c>
      <c r="H2" s="51" t="s">
        <v>19</v>
      </c>
      <c r="I2" s="52"/>
      <c r="J2" s="53"/>
      <c r="K2" s="54"/>
      <c r="Y2" s="55"/>
      <c r="Z2" s="56"/>
    </row>
    <row r="3" s="42" customFormat="true" ht="16" hidden="false" customHeight="false" outlineLevel="0" collapsed="false">
      <c r="A3" s="33" t="s">
        <v>8</v>
      </c>
      <c r="B3" s="34"/>
      <c r="C3" s="57"/>
      <c r="D3" s="58"/>
      <c r="E3" s="59"/>
      <c r="F3" s="60"/>
      <c r="G3" s="61"/>
      <c r="H3" s="62"/>
      <c r="I3" s="52"/>
      <c r="J3" s="53"/>
      <c r="K3" s="54"/>
      <c r="Y3" s="55"/>
      <c r="Z3" s="56"/>
    </row>
    <row r="4" s="42" customFormat="true" ht="16" hidden="false" customHeight="false" outlineLevel="0" collapsed="false">
      <c r="A4" s="33" t="s">
        <v>8</v>
      </c>
      <c r="B4" s="63" t="s">
        <v>20</v>
      </c>
      <c r="C4" s="64" t="s">
        <v>21</v>
      </c>
      <c r="D4" s="65"/>
      <c r="E4" s="66"/>
      <c r="F4" s="67"/>
      <c r="G4" s="68"/>
      <c r="H4" s="69"/>
      <c r="I4" s="52"/>
      <c r="J4" s="53"/>
      <c r="K4" s="54"/>
      <c r="Y4" s="70" t="s">
        <v>20</v>
      </c>
      <c r="Z4" s="56"/>
    </row>
    <row r="5" s="42" customFormat="true" ht="16" hidden="false" customHeight="false" outlineLevel="0" collapsed="false">
      <c r="A5" s="33" t="s">
        <v>8</v>
      </c>
      <c r="B5" s="71"/>
      <c r="C5" s="72"/>
      <c r="D5" s="65"/>
      <c r="E5" s="66"/>
      <c r="F5" s="68"/>
      <c r="G5" s="68"/>
      <c r="H5" s="69"/>
      <c r="I5" s="52"/>
      <c r="J5" s="53"/>
      <c r="K5" s="54"/>
      <c r="Y5" s="31"/>
      <c r="Z5" s="56"/>
    </row>
    <row r="6" s="42" customFormat="true" ht="16" hidden="false" customHeight="false" outlineLevel="0" collapsed="false">
      <c r="A6" s="33" t="s">
        <v>8</v>
      </c>
      <c r="B6" s="73" t="n">
        <v>1</v>
      </c>
      <c r="C6" s="74" t="s">
        <v>22</v>
      </c>
      <c r="D6" s="75"/>
      <c r="E6" s="76"/>
      <c r="F6" s="67"/>
      <c r="G6" s="68"/>
      <c r="H6" s="69"/>
      <c r="I6" s="52"/>
      <c r="J6" s="53"/>
      <c r="K6" s="54"/>
      <c r="Y6" s="70" t="n">
        <v>1</v>
      </c>
      <c r="Z6" s="56"/>
    </row>
    <row r="7" s="42" customFormat="true" ht="16" hidden="false" customHeight="false" outlineLevel="0" collapsed="false">
      <c r="A7" s="33" t="s">
        <v>8</v>
      </c>
      <c r="B7" s="77"/>
      <c r="C7" s="78"/>
      <c r="D7" s="75"/>
      <c r="E7" s="76"/>
      <c r="F7" s="67"/>
      <c r="G7" s="68"/>
      <c r="H7" s="69"/>
      <c r="I7" s="52"/>
      <c r="J7" s="53"/>
      <c r="K7" s="54"/>
      <c r="Y7" s="31"/>
      <c r="Z7" s="56"/>
    </row>
    <row r="8" s="42" customFormat="true" ht="16" hidden="false" customHeight="false" outlineLevel="0" collapsed="false">
      <c r="A8" s="33" t="s">
        <v>8</v>
      </c>
      <c r="B8" s="71" t="s">
        <v>23</v>
      </c>
      <c r="C8" s="79" t="s">
        <v>24</v>
      </c>
      <c r="D8" s="75" t="s">
        <v>25</v>
      </c>
      <c r="E8" s="76" t="n">
        <v>1</v>
      </c>
      <c r="F8" s="80" t="n">
        <v>0</v>
      </c>
      <c r="G8" s="81"/>
      <c r="H8" s="82" t="n">
        <f aca="false">IF(AND(E8&lt;&gt;0,F8=0),G8*E8,IF(AND(E8&lt;&gt;0,F8&lt;&gt;0),G8*F8,0))</f>
        <v>0</v>
      </c>
      <c r="I8" s="52"/>
      <c r="J8" s="53"/>
      <c r="K8" s="54"/>
      <c r="Y8" s="55"/>
      <c r="Z8" s="83" t="n">
        <v>0</v>
      </c>
    </row>
    <row r="9" s="42" customFormat="true" ht="16" hidden="false" customHeight="false" outlineLevel="0" collapsed="false">
      <c r="A9" s="33" t="s">
        <v>8</v>
      </c>
      <c r="B9" s="71" t="s">
        <v>26</v>
      </c>
      <c r="C9" s="79" t="s">
        <v>27</v>
      </c>
      <c r="D9" s="75" t="s">
        <v>28</v>
      </c>
      <c r="E9" s="76"/>
      <c r="F9" s="67"/>
      <c r="G9" s="68"/>
      <c r="H9" s="69" t="s">
        <v>28</v>
      </c>
      <c r="I9" s="52"/>
      <c r="J9" s="53"/>
      <c r="K9" s="54"/>
      <c r="Y9" s="55"/>
      <c r="Z9" s="83" t="n">
        <v>0</v>
      </c>
    </row>
    <row r="10" s="42" customFormat="true" ht="16" hidden="false" customHeight="false" outlineLevel="0" collapsed="false">
      <c r="A10" s="33" t="s">
        <v>8</v>
      </c>
      <c r="B10" s="71" t="s">
        <v>29</v>
      </c>
      <c r="C10" s="79" t="s">
        <v>30</v>
      </c>
      <c r="D10" s="75" t="s">
        <v>25</v>
      </c>
      <c r="E10" s="76" t="n">
        <v>1</v>
      </c>
      <c r="F10" s="80" t="n">
        <v>0</v>
      </c>
      <c r="G10" s="81"/>
      <c r="H10" s="82" t="n">
        <f aca="false">IF(AND(E10&lt;&gt;0,F10=0),G10*E10,IF(AND(E10&lt;&gt;0,F10&lt;&gt;0),G10*F10,0))</f>
        <v>0</v>
      </c>
      <c r="I10" s="52"/>
      <c r="J10" s="53"/>
      <c r="K10" s="54"/>
      <c r="Y10" s="31"/>
      <c r="Z10" s="83" t="n">
        <v>0</v>
      </c>
    </row>
    <row r="11" s="42" customFormat="true" ht="15.75" hidden="false" customHeight="true" outlineLevel="0" collapsed="false">
      <c r="A11" s="33" t="s">
        <v>8</v>
      </c>
      <c r="B11" s="71"/>
      <c r="C11" s="79" t="s">
        <v>31</v>
      </c>
      <c r="D11" s="75" t="s">
        <v>25</v>
      </c>
      <c r="E11" s="76" t="n">
        <v>1</v>
      </c>
      <c r="F11" s="80" t="n">
        <v>0</v>
      </c>
      <c r="G11" s="81"/>
      <c r="H11" s="82" t="n">
        <f aca="false">IF(AND(E11&lt;&gt;0,F11=0),G11*E11,IF(AND(E11&lt;&gt;0,F11&lt;&gt;0),G11*F11,0))</f>
        <v>0</v>
      </c>
      <c r="I11" s="52"/>
      <c r="J11" s="53"/>
      <c r="K11" s="54"/>
      <c r="Y11" s="31"/>
      <c r="Z11" s="83" t="n">
        <v>0</v>
      </c>
    </row>
    <row r="12" s="42" customFormat="true" ht="28" hidden="false" customHeight="false" outlineLevel="0" collapsed="false">
      <c r="A12" s="33" t="s">
        <v>8</v>
      </c>
      <c r="B12" s="71"/>
      <c r="C12" s="79" t="s">
        <v>32</v>
      </c>
      <c r="D12" s="75" t="s">
        <v>25</v>
      </c>
      <c r="E12" s="76" t="n">
        <v>1</v>
      </c>
      <c r="F12" s="80"/>
      <c r="G12" s="81"/>
      <c r="H12" s="82" t="n">
        <f aca="false">IF(AND(E12&lt;&gt;0,F12=0),G12*E12,IF(AND(E12&lt;&gt;0,F12&lt;&gt;0),G12*F12,0))</f>
        <v>0</v>
      </c>
      <c r="I12" s="52"/>
      <c r="J12" s="53"/>
      <c r="K12" s="54"/>
      <c r="Y12" s="31"/>
      <c r="Z12" s="83" t="n">
        <v>0</v>
      </c>
    </row>
    <row r="13" s="42" customFormat="true" ht="16" hidden="false" customHeight="false" outlineLevel="0" collapsed="false">
      <c r="A13" s="33" t="s">
        <v>8</v>
      </c>
      <c r="B13" s="71" t="s">
        <v>33</v>
      </c>
      <c r="C13" s="79" t="s">
        <v>34</v>
      </c>
      <c r="D13" s="75" t="s">
        <v>25</v>
      </c>
      <c r="E13" s="76" t="n">
        <v>1</v>
      </c>
      <c r="F13" s="80" t="n">
        <v>0</v>
      </c>
      <c r="G13" s="81"/>
      <c r="H13" s="82" t="n">
        <f aca="false">IF(AND(E13&lt;&gt;0,F13=0),G13*E13,IF(AND(E13&lt;&gt;0,F13&lt;&gt;0),G13*F13,0))</f>
        <v>0</v>
      </c>
      <c r="I13" s="52"/>
      <c r="J13" s="53"/>
      <c r="K13" s="54"/>
      <c r="Y13" s="55"/>
      <c r="Z13" s="83" t="n">
        <v>0</v>
      </c>
    </row>
    <row r="14" s="42" customFormat="true" ht="28" hidden="false" customHeight="false" outlineLevel="0" collapsed="false">
      <c r="A14" s="33" t="s">
        <v>8</v>
      </c>
      <c r="B14" s="71" t="s">
        <v>35</v>
      </c>
      <c r="C14" s="79" t="s">
        <v>36</v>
      </c>
      <c r="D14" s="75" t="s">
        <v>25</v>
      </c>
      <c r="E14" s="76" t="n">
        <v>1</v>
      </c>
      <c r="F14" s="80" t="n">
        <v>0</v>
      </c>
      <c r="G14" s="81"/>
      <c r="H14" s="82" t="n">
        <f aca="false">IF(AND(E14&lt;&gt;0,F14=0),G14*E14,IF(AND(E14&lt;&gt;0,F14&lt;&gt;0),G14*F14,0))</f>
        <v>0</v>
      </c>
      <c r="I14" s="52"/>
      <c r="J14" s="53"/>
      <c r="K14" s="54"/>
      <c r="Y14" s="55"/>
      <c r="Z14" s="83" t="n">
        <v>0</v>
      </c>
    </row>
    <row r="15" s="42" customFormat="true" ht="16" hidden="false" customHeight="false" outlineLevel="0" collapsed="false">
      <c r="A15" s="33" t="s">
        <v>8</v>
      </c>
      <c r="B15" s="71" t="s">
        <v>37</v>
      </c>
      <c r="C15" s="84" t="s">
        <v>38</v>
      </c>
      <c r="D15" s="75"/>
      <c r="E15" s="76"/>
      <c r="F15" s="67"/>
      <c r="G15" s="68"/>
      <c r="H15" s="69"/>
      <c r="I15" s="52"/>
      <c r="J15" s="53"/>
      <c r="K15" s="54"/>
      <c r="Y15" s="55"/>
      <c r="Z15" s="83" t="n">
        <v>0</v>
      </c>
    </row>
    <row r="16" s="42" customFormat="true" ht="16" hidden="false" customHeight="false" outlineLevel="0" collapsed="false">
      <c r="A16" s="33" t="s">
        <v>8</v>
      </c>
      <c r="B16" s="71"/>
      <c r="C16" s="79" t="s">
        <v>39</v>
      </c>
      <c r="D16" s="75" t="s">
        <v>40</v>
      </c>
      <c r="E16" s="76" t="n">
        <v>90</v>
      </c>
      <c r="F16" s="80" t="n">
        <v>0</v>
      </c>
      <c r="G16" s="81"/>
      <c r="H16" s="82" t="n">
        <f aca="false">IF(AND(E16&lt;&gt;0,F16=0),G16*E16,IF(AND(E16&lt;&gt;0,F16&lt;&gt;0),G16*F16,0))</f>
        <v>0</v>
      </c>
      <c r="I16" s="52"/>
      <c r="J16" s="53"/>
      <c r="K16" s="54"/>
      <c r="Y16" s="55"/>
      <c r="Z16" s="83" t="n">
        <v>0</v>
      </c>
    </row>
    <row r="17" s="42" customFormat="true" ht="16" hidden="false" customHeight="false" outlineLevel="0" collapsed="false">
      <c r="A17" s="33" t="s">
        <v>8</v>
      </c>
      <c r="B17" s="85"/>
      <c r="C17" s="79"/>
      <c r="D17" s="75"/>
      <c r="E17" s="76"/>
      <c r="F17" s="67"/>
      <c r="G17" s="86"/>
      <c r="H17" s="87"/>
      <c r="I17" s="52"/>
      <c r="J17" s="53"/>
      <c r="K17" s="54"/>
      <c r="Y17" s="31"/>
      <c r="Z17" s="83" t="n">
        <v>0</v>
      </c>
    </row>
    <row r="18" s="42" customFormat="true" ht="16" hidden="false" customHeight="false" outlineLevel="0" collapsed="false">
      <c r="A18" s="33" t="s">
        <v>8</v>
      </c>
      <c r="B18" s="88"/>
      <c r="C18" s="89" t="s">
        <v>41</v>
      </c>
      <c r="D18" s="90"/>
      <c r="E18" s="91"/>
      <c r="F18" s="92"/>
      <c r="G18" s="93"/>
      <c r="H18" s="94"/>
      <c r="I18" s="52"/>
      <c r="J18" s="53"/>
      <c r="K18" s="54"/>
      <c r="Y18" s="31"/>
      <c r="Z18" s="83" t="n">
        <v>0</v>
      </c>
    </row>
    <row r="19" s="42" customFormat="true" ht="16" hidden="false" customHeight="false" outlineLevel="0" collapsed="false">
      <c r="A19" s="33" t="s">
        <v>8</v>
      </c>
      <c r="B19" s="95"/>
      <c r="C19" s="96" t="str">
        <f aca="false">TitreST01</f>
        <v>TRAVAUX PREPARATOIRE, ORIGINE DES INSTALLATIONS</v>
      </c>
      <c r="D19" s="97"/>
      <c r="E19" s="98"/>
      <c r="F19" s="99"/>
      <c r="G19" s="100"/>
      <c r="H19" s="101" t="n">
        <f aca="false">SUM(H7:H17)</f>
        <v>0</v>
      </c>
      <c r="I19" s="52"/>
      <c r="J19" s="53"/>
      <c r="K19" s="54"/>
      <c r="Y19" s="31"/>
      <c r="Z19" s="83" t="n">
        <v>0</v>
      </c>
    </row>
    <row r="20" s="42" customFormat="true" ht="16" hidden="false" customHeight="false" outlineLevel="0" collapsed="false">
      <c r="A20" s="33" t="s">
        <v>8</v>
      </c>
      <c r="B20" s="102"/>
      <c r="C20" s="79"/>
      <c r="D20" s="75"/>
      <c r="E20" s="76"/>
      <c r="F20" s="67"/>
      <c r="G20" s="67"/>
      <c r="H20" s="87"/>
      <c r="I20" s="52"/>
      <c r="J20" s="53"/>
      <c r="K20" s="54"/>
      <c r="Y20" s="31"/>
      <c r="Z20" s="83" t="n">
        <v>0</v>
      </c>
    </row>
    <row r="21" s="42" customFormat="true" ht="16" hidden="false" customHeight="false" outlineLevel="0" collapsed="false">
      <c r="A21" s="33" t="s">
        <v>8</v>
      </c>
      <c r="B21" s="77" t="n">
        <v>2</v>
      </c>
      <c r="C21" s="74" t="s">
        <v>42</v>
      </c>
      <c r="D21" s="75"/>
      <c r="E21" s="76"/>
      <c r="F21" s="67"/>
      <c r="G21" s="68"/>
      <c r="H21" s="69"/>
      <c r="I21" s="52"/>
      <c r="J21" s="53"/>
      <c r="K21" s="54"/>
      <c r="Y21" s="70" t="n">
        <v>2</v>
      </c>
      <c r="Z21" s="83" t="n">
        <v>0</v>
      </c>
    </row>
    <row r="22" s="42" customFormat="true" ht="16" hidden="false" customHeight="false" outlineLevel="0" collapsed="false">
      <c r="A22" s="33" t="s">
        <v>8</v>
      </c>
      <c r="B22" s="77"/>
      <c r="C22" s="78"/>
      <c r="D22" s="75"/>
      <c r="E22" s="76"/>
      <c r="F22" s="67"/>
      <c r="G22" s="68"/>
      <c r="H22" s="69"/>
      <c r="I22" s="52"/>
      <c r="J22" s="53"/>
      <c r="K22" s="54"/>
      <c r="Y22" s="31"/>
      <c r="Z22" s="83" t="n">
        <v>0</v>
      </c>
    </row>
    <row r="23" s="42" customFormat="true" ht="16" hidden="false" customHeight="false" outlineLevel="0" collapsed="false">
      <c r="A23" s="33" t="s">
        <v>8</v>
      </c>
      <c r="B23" s="71" t="s">
        <v>43</v>
      </c>
      <c r="C23" s="84" t="s">
        <v>44</v>
      </c>
      <c r="D23" s="75"/>
      <c r="E23" s="76"/>
      <c r="F23" s="67"/>
      <c r="G23" s="68"/>
      <c r="H23" s="69"/>
      <c r="I23" s="52"/>
      <c r="J23" s="53"/>
      <c r="K23" s="54"/>
      <c r="Y23" s="31"/>
      <c r="Z23" s="83" t="n">
        <v>0</v>
      </c>
    </row>
    <row r="24" s="42" customFormat="true" ht="28" hidden="false" customHeight="false" outlineLevel="0" collapsed="false">
      <c r="A24" s="33" t="s">
        <v>8</v>
      </c>
      <c r="B24" s="71"/>
      <c r="C24" s="103" t="s">
        <v>45</v>
      </c>
      <c r="D24" s="104" t="s">
        <v>25</v>
      </c>
      <c r="E24" s="105" t="n">
        <v>1</v>
      </c>
      <c r="F24" s="80" t="n">
        <v>0</v>
      </c>
      <c r="G24" s="81"/>
      <c r="H24" s="82" t="n">
        <f aca="false">IF(AND(E24&lt;&gt;0,F24=0),G24*E24,IF(AND(E24&lt;&gt;0,F24&lt;&gt;0),G24*F24,0))</f>
        <v>0</v>
      </c>
      <c r="I24" s="52"/>
      <c r="J24" s="53"/>
      <c r="K24" s="54"/>
      <c r="Y24" s="55"/>
      <c r="Z24" s="83" t="n">
        <v>0</v>
      </c>
    </row>
    <row r="25" s="42" customFormat="true" ht="39.75" hidden="false" customHeight="true" outlineLevel="0" collapsed="false">
      <c r="A25" s="33" t="s">
        <v>8</v>
      </c>
      <c r="B25" s="71"/>
      <c r="C25" s="106" t="s">
        <v>46</v>
      </c>
      <c r="D25" s="104" t="s">
        <v>25</v>
      </c>
      <c r="E25" s="105" t="n">
        <v>1</v>
      </c>
      <c r="F25" s="80" t="n">
        <v>0</v>
      </c>
      <c r="G25" s="81"/>
      <c r="H25" s="82" t="n">
        <f aca="false">IF(AND(E25&lt;&gt;0,F25=0),G25*E25,IF(AND(E25&lt;&gt;0,F25&lt;&gt;0),G25*F25,0))</f>
        <v>0</v>
      </c>
      <c r="I25" s="52"/>
      <c r="J25" s="53"/>
      <c r="K25" s="54"/>
      <c r="Y25" s="55"/>
      <c r="Z25" s="83" t="n">
        <v>0</v>
      </c>
    </row>
    <row r="26" s="42" customFormat="true" ht="15" hidden="false" customHeight="true" outlineLevel="0" collapsed="false">
      <c r="A26" s="33" t="s">
        <v>8</v>
      </c>
      <c r="B26" s="71"/>
      <c r="C26" s="106" t="s">
        <v>47</v>
      </c>
      <c r="D26" s="104" t="s">
        <v>25</v>
      </c>
      <c r="E26" s="105" t="n">
        <v>1</v>
      </c>
      <c r="F26" s="80" t="n">
        <v>0</v>
      </c>
      <c r="G26" s="81"/>
      <c r="H26" s="82" t="n">
        <f aca="false">IF(AND(E26&lt;&gt;0,F26=0),G26*E26,IF(AND(E26&lt;&gt;0,F26&lt;&gt;0),G26*F26,0))</f>
        <v>0</v>
      </c>
      <c r="I26" s="52"/>
      <c r="J26" s="53"/>
      <c r="K26" s="54"/>
      <c r="Y26" s="55"/>
      <c r="Z26" s="83" t="n">
        <v>0</v>
      </c>
    </row>
    <row r="27" s="42" customFormat="true" ht="16" hidden="false" customHeight="false" outlineLevel="0" collapsed="false">
      <c r="A27" s="33" t="s">
        <v>8</v>
      </c>
      <c r="B27" s="71" t="s">
        <v>48</v>
      </c>
      <c r="C27" s="23" t="s">
        <v>49</v>
      </c>
      <c r="D27" s="104"/>
      <c r="E27" s="76"/>
      <c r="F27" s="67"/>
      <c r="G27" s="68"/>
      <c r="H27" s="69"/>
      <c r="I27" s="52"/>
      <c r="J27" s="53"/>
      <c r="K27" s="54"/>
      <c r="Y27" s="55"/>
      <c r="Z27" s="83" t="n">
        <v>0</v>
      </c>
    </row>
    <row r="28" s="42" customFormat="true" ht="42" hidden="false" customHeight="false" outlineLevel="0" collapsed="false">
      <c r="A28" s="33" t="s">
        <v>8</v>
      </c>
      <c r="B28" s="71" t="s">
        <v>50</v>
      </c>
      <c r="C28" s="23" t="s">
        <v>51</v>
      </c>
      <c r="D28" s="104"/>
      <c r="E28" s="76"/>
      <c r="F28" s="67"/>
      <c r="G28" s="68"/>
      <c r="H28" s="69"/>
      <c r="I28" s="52"/>
      <c r="J28" s="53"/>
      <c r="K28" s="54"/>
      <c r="Y28" s="55"/>
      <c r="Z28" s="83" t="n">
        <v>0</v>
      </c>
    </row>
    <row r="29" s="42" customFormat="true" ht="16" hidden="false" customHeight="false" outlineLevel="0" collapsed="false">
      <c r="A29" s="33" t="s">
        <v>8</v>
      </c>
      <c r="B29" s="71"/>
      <c r="C29" s="107" t="str">
        <f aca="false">Z29</f>
        <v> -  CF 30x100     </v>
      </c>
      <c r="D29" s="104" t="s">
        <v>40</v>
      </c>
      <c r="E29" s="105" t="n">
        <v>100</v>
      </c>
      <c r="F29" s="80" t="n">
        <v>0</v>
      </c>
      <c r="G29" s="81"/>
      <c r="H29" s="82" t="n">
        <f aca="false">IF(AND(E29&lt;&gt;0,F29=0),G29*E29,IF(AND(E29&lt;&gt;0,F29&lt;&gt;0),G29*F29,0))</f>
        <v>0</v>
      </c>
      <c r="I29" s="52"/>
      <c r="J29" s="53"/>
      <c r="K29" s="54"/>
      <c r="Y29" s="31"/>
      <c r="Z29" s="83" t="s">
        <v>52</v>
      </c>
    </row>
    <row r="30" s="42" customFormat="true" ht="42" hidden="false" customHeight="false" outlineLevel="0" collapsed="false">
      <c r="A30" s="33" t="s">
        <v>8</v>
      </c>
      <c r="B30" s="71" t="s">
        <v>53</v>
      </c>
      <c r="C30" s="23" t="s">
        <v>54</v>
      </c>
      <c r="D30" s="104"/>
      <c r="E30" s="76"/>
      <c r="F30" s="67"/>
      <c r="G30" s="68"/>
      <c r="H30" s="69"/>
      <c r="I30" s="52"/>
      <c r="J30" s="53"/>
      <c r="K30" s="54"/>
      <c r="Y30" s="55"/>
      <c r="Z30" s="83" t="n">
        <v>0</v>
      </c>
    </row>
    <row r="31" s="42" customFormat="true" ht="16" hidden="false" customHeight="false" outlineLevel="0" collapsed="false">
      <c r="A31" s="33" t="s">
        <v>8</v>
      </c>
      <c r="B31" s="71"/>
      <c r="C31" s="107" t="str">
        <f aca="false">Z31</f>
        <v> -  CT 190x60     </v>
      </c>
      <c r="D31" s="104" t="s">
        <v>40</v>
      </c>
      <c r="E31" s="105" t="n">
        <v>10</v>
      </c>
      <c r="F31" s="80" t="n">
        <v>0</v>
      </c>
      <c r="G31" s="81"/>
      <c r="H31" s="82" t="n">
        <f aca="false">IF(AND(E31&lt;&gt;0,F31=0),G31*E31,IF(AND(E31&lt;&gt;0,F31&lt;&gt;0),G31*F31,0))</f>
        <v>0</v>
      </c>
      <c r="I31" s="52"/>
      <c r="J31" s="53"/>
      <c r="K31" s="54"/>
      <c r="Y31" s="31"/>
      <c r="Z31" s="83" t="s">
        <v>55</v>
      </c>
    </row>
    <row r="32" s="42" customFormat="true" ht="16" hidden="false" customHeight="false" outlineLevel="0" collapsed="false">
      <c r="A32" s="33" t="s">
        <v>8</v>
      </c>
      <c r="B32" s="71" t="s">
        <v>56</v>
      </c>
      <c r="C32" s="23" t="s">
        <v>57</v>
      </c>
      <c r="D32" s="104"/>
      <c r="E32" s="76"/>
      <c r="F32" s="67"/>
      <c r="G32" s="68"/>
      <c r="H32" s="69"/>
      <c r="I32" s="52"/>
      <c r="J32" s="53"/>
      <c r="K32" s="54"/>
      <c r="Y32" s="55"/>
      <c r="Z32" s="83" t="n">
        <v>0</v>
      </c>
    </row>
    <row r="33" s="42" customFormat="true" ht="16" hidden="false" customHeight="false" outlineLevel="0" collapsed="false">
      <c r="A33" s="33" t="s">
        <v>8</v>
      </c>
      <c r="B33" s="71"/>
      <c r="C33" s="107" t="str">
        <f aca="false">Z33</f>
        <v>Fourreaux aiguillés TPC Rouge Ø100     </v>
      </c>
      <c r="D33" s="104" t="s">
        <v>40</v>
      </c>
      <c r="E33" s="105" t="n">
        <v>200</v>
      </c>
      <c r="F33" s="80" t="n">
        <v>0</v>
      </c>
      <c r="G33" s="81"/>
      <c r="H33" s="82" t="n">
        <f aca="false">IF(AND(E33&lt;&gt;0,F33=0),G33*E33,IF(AND(E33&lt;&gt;0,F33&lt;&gt;0),G33*F33,0))</f>
        <v>0</v>
      </c>
      <c r="I33" s="52"/>
      <c r="J33" s="53"/>
      <c r="K33" s="54"/>
      <c r="Y33" s="31"/>
      <c r="Z33" s="83" t="s">
        <v>58</v>
      </c>
    </row>
    <row r="34" s="42" customFormat="true" ht="16" hidden="false" customHeight="false" outlineLevel="0" collapsed="false">
      <c r="A34" s="33" t="s">
        <v>8</v>
      </c>
      <c r="B34" s="71"/>
      <c r="C34" s="107" t="str">
        <f aca="false">Z34</f>
        <v>Fourreaux aiguillés TPC Vert Ø40     </v>
      </c>
      <c r="D34" s="104" t="s">
        <v>40</v>
      </c>
      <c r="E34" s="105" t="n">
        <v>200</v>
      </c>
      <c r="F34" s="80" t="n">
        <v>0</v>
      </c>
      <c r="G34" s="81"/>
      <c r="H34" s="82" t="n">
        <f aca="false">IF(AND(E34&lt;&gt;0,F34=0),G34*E34,IF(AND(E34&lt;&gt;0,F34&lt;&gt;0),G34*F34,0))</f>
        <v>0</v>
      </c>
      <c r="I34" s="52"/>
      <c r="J34" s="53"/>
      <c r="K34" s="54"/>
      <c r="Y34" s="31"/>
      <c r="Z34" s="83" t="s">
        <v>59</v>
      </c>
    </row>
    <row r="35" s="42" customFormat="true" ht="16" hidden="false" customHeight="false" outlineLevel="0" collapsed="false">
      <c r="A35" s="33" t="s">
        <v>8</v>
      </c>
      <c r="B35" s="108"/>
      <c r="C35" s="79"/>
      <c r="D35" s="75"/>
      <c r="E35" s="76"/>
      <c r="F35" s="67"/>
      <c r="G35" s="86"/>
      <c r="H35" s="87" t="n">
        <f aca="false">G35*E35</f>
        <v>0</v>
      </c>
      <c r="I35" s="52"/>
      <c r="J35" s="53"/>
      <c r="K35" s="54"/>
      <c r="Y35" s="31"/>
      <c r="Z35" s="83" t="n">
        <v>0</v>
      </c>
    </row>
    <row r="36" s="42" customFormat="true" ht="16" hidden="false" customHeight="false" outlineLevel="0" collapsed="false">
      <c r="A36" s="33" t="s">
        <v>8</v>
      </c>
      <c r="B36" s="88"/>
      <c r="C36" s="89" t="s">
        <v>41</v>
      </c>
      <c r="D36" s="90"/>
      <c r="E36" s="91"/>
      <c r="F36" s="92"/>
      <c r="G36" s="93"/>
      <c r="H36" s="94"/>
      <c r="I36" s="52"/>
      <c r="J36" s="53"/>
      <c r="K36" s="54"/>
      <c r="Y36" s="31"/>
      <c r="Z36" s="83" t="n">
        <v>0</v>
      </c>
    </row>
    <row r="37" s="42" customFormat="true" ht="16" hidden="false" customHeight="false" outlineLevel="0" collapsed="false">
      <c r="A37" s="33" t="s">
        <v>8</v>
      </c>
      <c r="B37" s="95"/>
      <c r="C37" s="96" t="str">
        <f aca="false">TitreST02</f>
        <v>TERRE,DISTRIBUTION GENERALE</v>
      </c>
      <c r="D37" s="97"/>
      <c r="E37" s="98"/>
      <c r="F37" s="99"/>
      <c r="G37" s="100"/>
      <c r="H37" s="101" t="n">
        <f aca="false">SUM(H22:H35)</f>
        <v>0</v>
      </c>
      <c r="I37" s="52"/>
      <c r="J37" s="53"/>
      <c r="K37" s="54"/>
      <c r="Y37" s="31"/>
      <c r="Z37" s="83" t="n">
        <v>0</v>
      </c>
    </row>
    <row r="38" s="42" customFormat="true" ht="16" hidden="false" customHeight="false" outlineLevel="0" collapsed="false">
      <c r="A38" s="33" t="s">
        <v>8</v>
      </c>
      <c r="B38" s="102"/>
      <c r="C38" s="79"/>
      <c r="D38" s="75"/>
      <c r="E38" s="76"/>
      <c r="F38" s="67"/>
      <c r="G38" s="67"/>
      <c r="H38" s="87"/>
      <c r="I38" s="52"/>
      <c r="J38" s="53"/>
      <c r="K38" s="54"/>
      <c r="Y38" s="55"/>
      <c r="Z38" s="83" t="n">
        <v>0</v>
      </c>
    </row>
    <row r="39" s="42" customFormat="true" ht="16" hidden="false" customHeight="false" outlineLevel="0" collapsed="false">
      <c r="A39" s="33" t="s">
        <v>8</v>
      </c>
      <c r="B39" s="77" t="n">
        <v>3</v>
      </c>
      <c r="C39" s="74" t="s">
        <v>60</v>
      </c>
      <c r="D39" s="75"/>
      <c r="E39" s="76"/>
      <c r="F39" s="67"/>
      <c r="G39" s="68"/>
      <c r="H39" s="69"/>
      <c r="I39" s="52"/>
      <c r="J39" s="53"/>
      <c r="K39" s="54"/>
      <c r="Y39" s="70" t="n">
        <v>3</v>
      </c>
      <c r="Z39" s="83" t="n">
        <v>0</v>
      </c>
    </row>
    <row r="40" s="42" customFormat="true" ht="16" hidden="false" customHeight="false" outlineLevel="0" collapsed="false">
      <c r="A40" s="33" t="s">
        <v>8</v>
      </c>
      <c r="B40" s="77"/>
      <c r="C40" s="78"/>
      <c r="D40" s="75"/>
      <c r="E40" s="76"/>
      <c r="F40" s="67"/>
      <c r="G40" s="68"/>
      <c r="H40" s="69"/>
      <c r="I40" s="52"/>
      <c r="J40" s="53"/>
      <c r="K40" s="54"/>
      <c r="Y40" s="31"/>
      <c r="Z40" s="83" t="n">
        <v>0</v>
      </c>
    </row>
    <row r="41" s="42" customFormat="true" ht="16" hidden="false" customHeight="false" outlineLevel="0" collapsed="false">
      <c r="A41" s="33" t="s">
        <v>8</v>
      </c>
      <c r="B41" s="71" t="s">
        <v>61</v>
      </c>
      <c r="C41" s="84" t="s">
        <v>62</v>
      </c>
      <c r="D41" s="75"/>
      <c r="E41" s="105" t="n">
        <v>1E-012</v>
      </c>
      <c r="F41" s="67"/>
      <c r="G41" s="68"/>
      <c r="H41" s="82"/>
      <c r="I41" s="52"/>
      <c r="J41" s="53"/>
      <c r="K41" s="54"/>
      <c r="Y41" s="31"/>
      <c r="Z41" s="83" t="n">
        <v>0</v>
      </c>
    </row>
    <row r="42" s="42" customFormat="true" ht="42" hidden="false" customHeight="false" outlineLevel="0" collapsed="false">
      <c r="A42" s="33" t="s">
        <v>8</v>
      </c>
      <c r="B42" s="71" t="s">
        <v>63</v>
      </c>
      <c r="C42" s="107" t="str">
        <f aca="false">Z42</f>
        <v>Tableau de distribution  T.D.Cuisine marque Schneider Electric type Prisma plus ou équivalent avec porte fermant à clé, dimensionné pour recevoir l`ensemble du matériel décrit ci-après:</v>
      </c>
      <c r="D42" s="104"/>
      <c r="E42" s="109" t="n">
        <v>1</v>
      </c>
      <c r="F42" s="110" t="n">
        <v>0</v>
      </c>
      <c r="G42" s="111"/>
      <c r="H42" s="82"/>
      <c r="I42" s="52"/>
      <c r="J42" s="53"/>
      <c r="K42" s="54"/>
      <c r="Y42" s="55"/>
      <c r="Z42" s="83" t="s">
        <v>64</v>
      </c>
    </row>
    <row r="43" s="42" customFormat="true" ht="16" hidden="false" customHeight="false" outlineLevel="0" collapsed="false">
      <c r="A43" s="33" t="s">
        <v>8</v>
      </c>
      <c r="B43" s="71"/>
      <c r="C43" s="107" t="str">
        <f aca="false">IF(E43&lt;&gt;0,"- "&amp;E43&amp;" "&amp;Z43,E43)</f>
        <v>- 1 interrupteur général INS 4x40A ( A.U. )</v>
      </c>
      <c r="D43" s="104"/>
      <c r="E43" s="109" t="n">
        <v>1</v>
      </c>
      <c r="F43" s="110" t="n">
        <v>0</v>
      </c>
      <c r="G43" s="111"/>
      <c r="H43" s="82"/>
      <c r="I43" s="52"/>
      <c r="J43" s="53"/>
      <c r="K43" s="54"/>
      <c r="Y43" s="55"/>
      <c r="Z43" s="83" t="s">
        <v>65</v>
      </c>
    </row>
    <row r="44" s="42" customFormat="true" ht="16" hidden="false" customHeight="false" outlineLevel="0" collapsed="false">
      <c r="A44" s="33" t="s">
        <v>8</v>
      </c>
      <c r="B44" s="71"/>
      <c r="C44" s="107" t="str">
        <f aca="false">IF(E44&lt;&gt;0,"- "&amp;E44&amp;" "&amp;Z44,E44)</f>
        <v>- 1 compteur(s) modulaire(s) triphasé(s) avec sortie impulsionnelle.       </v>
      </c>
      <c r="D44" s="104"/>
      <c r="E44" s="109" t="n">
        <v>1</v>
      </c>
      <c r="F44" s="110" t="n">
        <v>0</v>
      </c>
      <c r="G44" s="111"/>
      <c r="H44" s="82"/>
      <c r="I44" s="52"/>
      <c r="J44" s="53"/>
      <c r="K44" s="54"/>
      <c r="Y44" s="55"/>
      <c r="Z44" s="83" t="s">
        <v>66</v>
      </c>
    </row>
    <row r="45" s="42" customFormat="true" ht="16" hidden="false" customHeight="false" outlineLevel="0" collapsed="false">
      <c r="A45" s="33" t="s">
        <v>8</v>
      </c>
      <c r="B45" s="71"/>
      <c r="C45" s="107" t="str">
        <f aca="false">IF(E45&lt;&gt;0,"- "&amp;E45&amp;" "&amp;Z45,E45)</f>
        <v>- 2 interrupteur(s) différentiel(s) I.D. 4x40A 300mA      </v>
      </c>
      <c r="D45" s="104"/>
      <c r="E45" s="109" t="n">
        <v>2</v>
      </c>
      <c r="F45" s="110" t="n">
        <v>0</v>
      </c>
      <c r="G45" s="111"/>
      <c r="H45" s="82"/>
      <c r="I45" s="52"/>
      <c r="J45" s="53"/>
      <c r="K45" s="54"/>
      <c r="Y45" s="55"/>
      <c r="Z45" s="83" t="s">
        <v>67</v>
      </c>
    </row>
    <row r="46" s="42" customFormat="true" ht="16" hidden="false" customHeight="false" outlineLevel="0" collapsed="false">
      <c r="A46" s="33" t="s">
        <v>8</v>
      </c>
      <c r="B46" s="71"/>
      <c r="C46" s="107" t="str">
        <f aca="false">IF(E46&lt;&gt;0,"- "&amp;E46&amp;" "&amp;Z46,E46)</f>
        <v>- 7 disjoncteur(s) différentiel(s) DT40 Uni+N 16A 30mA      </v>
      </c>
      <c r="D46" s="104"/>
      <c r="E46" s="109" t="n">
        <v>7</v>
      </c>
      <c r="F46" s="110" t="n">
        <v>0</v>
      </c>
      <c r="G46" s="111"/>
      <c r="H46" s="82"/>
      <c r="I46" s="52"/>
      <c r="J46" s="53"/>
      <c r="K46" s="54"/>
      <c r="Y46" s="31"/>
      <c r="Z46" s="83" t="s">
        <v>68</v>
      </c>
    </row>
    <row r="47" s="42" customFormat="true" ht="16" hidden="false" customHeight="false" outlineLevel="0" collapsed="false">
      <c r="A47" s="33" t="s">
        <v>8</v>
      </c>
      <c r="B47" s="71"/>
      <c r="C47" s="107" t="str">
        <f aca="false">IF(E47&lt;&gt;0,"- "&amp;E47&amp;" "&amp;Z47,E47)</f>
        <v>- 8 disjoncteur(s) DT40 Uni+N 10A      </v>
      </c>
      <c r="D47" s="104"/>
      <c r="E47" s="109" t="n">
        <v>8</v>
      </c>
      <c r="F47" s="110" t="n">
        <v>0</v>
      </c>
      <c r="G47" s="111"/>
      <c r="H47" s="82"/>
      <c r="I47" s="52"/>
      <c r="J47" s="53"/>
      <c r="K47" s="54"/>
      <c r="Y47" s="55"/>
      <c r="Z47" s="83" t="s">
        <v>69</v>
      </c>
    </row>
    <row r="48" s="42" customFormat="true" ht="16" hidden="false" customHeight="false" outlineLevel="0" collapsed="false">
      <c r="A48" s="33" t="s">
        <v>8</v>
      </c>
      <c r="B48" s="71"/>
      <c r="C48" s="107" t="str">
        <f aca="false">IF(E48&lt;&gt;0,"- "&amp;E48&amp;" "&amp;Z48,E48)</f>
        <v>- 1 emplacement en réserve pour boîtier de télécommande des B.A.E.S.       </v>
      </c>
      <c r="D48" s="104"/>
      <c r="E48" s="109" t="n">
        <v>1</v>
      </c>
      <c r="F48" s="110" t="n">
        <v>0</v>
      </c>
      <c r="G48" s="111"/>
      <c r="H48" s="82"/>
      <c r="I48" s="52"/>
      <c r="J48" s="53"/>
      <c r="K48" s="54"/>
      <c r="Y48" s="55"/>
      <c r="Z48" s="83" t="s">
        <v>70</v>
      </c>
    </row>
    <row r="49" s="42" customFormat="true" ht="16" hidden="false" customHeight="false" outlineLevel="0" collapsed="false">
      <c r="A49" s="33" t="s">
        <v>8</v>
      </c>
      <c r="B49" s="71"/>
      <c r="C49" s="107" t="s">
        <v>71</v>
      </c>
      <c r="D49" s="104"/>
      <c r="E49" s="109"/>
      <c r="F49" s="110"/>
      <c r="G49" s="111"/>
      <c r="H49" s="82"/>
      <c r="I49" s="52"/>
      <c r="J49" s="53"/>
      <c r="K49" s="54"/>
      <c r="Y49" s="55"/>
      <c r="Z49" s="83"/>
    </row>
    <row r="50" s="42" customFormat="true" ht="16" hidden="false" customHeight="false" outlineLevel="0" collapsed="false">
      <c r="A50" s="33" t="s">
        <v>8</v>
      </c>
      <c r="B50" s="71"/>
      <c r="C50" s="107" t="str">
        <f aca="false">Z50</f>
        <v>Câblage, repérage suivant schémas joints.        </v>
      </c>
      <c r="D50" s="104" t="s">
        <v>72</v>
      </c>
      <c r="E50" s="105" t="n">
        <v>1</v>
      </c>
      <c r="F50" s="80" t="n">
        <v>0</v>
      </c>
      <c r="G50" s="81"/>
      <c r="H50" s="82" t="n">
        <f aca="false">IF(AND(E50&lt;&gt;0,F50=0),G50*E50,IF(AND(E50&lt;&gt;0,F50&lt;&gt;0),G50*F50,0))</f>
        <v>0</v>
      </c>
      <c r="I50" s="112"/>
      <c r="J50" s="53"/>
      <c r="K50" s="54"/>
      <c r="Y50" s="55"/>
      <c r="Z50" s="83" t="s">
        <v>73</v>
      </c>
    </row>
    <row r="51" s="42" customFormat="true" ht="56" hidden="false" customHeight="false" outlineLevel="0" collapsed="false">
      <c r="A51" s="33" t="s">
        <v>8</v>
      </c>
      <c r="B51" s="71" t="s">
        <v>74</v>
      </c>
      <c r="C51" s="84" t="s">
        <v>75</v>
      </c>
      <c r="D51" s="75"/>
      <c r="E51" s="105" t="n">
        <v>1E-012</v>
      </c>
      <c r="F51" s="67"/>
      <c r="G51" s="68"/>
      <c r="H51" s="82"/>
      <c r="I51" s="52"/>
      <c r="J51" s="53"/>
      <c r="K51" s="54"/>
      <c r="Y51" s="55"/>
      <c r="Z51" s="83" t="n">
        <v>0</v>
      </c>
    </row>
    <row r="52" s="42" customFormat="true" ht="16" hidden="false" customHeight="false" outlineLevel="0" collapsed="false">
      <c r="A52" s="33" t="s">
        <v>8</v>
      </c>
      <c r="B52" s="71"/>
      <c r="C52" s="107" t="str">
        <f aca="false">Z52</f>
        <v> - Câble U1000 R02V 3x1.5 mm²       </v>
      </c>
      <c r="D52" s="104" t="s">
        <v>40</v>
      </c>
      <c r="E52" s="105" t="n">
        <v>160</v>
      </c>
      <c r="F52" s="80" t="n">
        <v>0</v>
      </c>
      <c r="G52" s="81"/>
      <c r="H52" s="82" t="n">
        <f aca="false">IF(AND(E52&lt;&gt;0,F52=0),G52*E52,IF(AND(E52&lt;&gt;0,F52&lt;&gt;0),G52*F52,0))</f>
        <v>0</v>
      </c>
      <c r="I52" s="52"/>
      <c r="J52" s="53"/>
      <c r="K52" s="54"/>
      <c r="Y52" s="55"/>
      <c r="Z52" s="83" t="s">
        <v>76</v>
      </c>
    </row>
    <row r="53" s="42" customFormat="true" ht="16" hidden="false" customHeight="false" outlineLevel="0" collapsed="false">
      <c r="A53" s="33" t="s">
        <v>8</v>
      </c>
      <c r="B53" s="71"/>
      <c r="C53" s="107" t="str">
        <f aca="false">Z53</f>
        <v> - Câble U1000 R02V 3x2.5 mm²       </v>
      </c>
      <c r="D53" s="104" t="s">
        <v>40</v>
      </c>
      <c r="E53" s="105" t="n">
        <v>250</v>
      </c>
      <c r="F53" s="80" t="n">
        <v>0</v>
      </c>
      <c r="G53" s="81"/>
      <c r="H53" s="82" t="n">
        <f aca="false">IF(AND(E53&lt;&gt;0,F53=0),G53*E53,IF(AND(E53&lt;&gt;0,F53&lt;&gt;0),G53*F53,0))</f>
        <v>0</v>
      </c>
      <c r="I53" s="52"/>
      <c r="J53" s="53"/>
      <c r="K53" s="54"/>
      <c r="Y53" s="55"/>
      <c r="Z53" s="83" t="s">
        <v>77</v>
      </c>
    </row>
    <row r="54" s="42" customFormat="true" ht="16" hidden="false" customHeight="false" outlineLevel="0" collapsed="false">
      <c r="A54" s="33" t="s">
        <v>8</v>
      </c>
      <c r="B54" s="113"/>
      <c r="C54" s="79"/>
      <c r="D54" s="75"/>
      <c r="E54" s="76"/>
      <c r="F54" s="67"/>
      <c r="G54" s="86"/>
      <c r="H54" s="87"/>
      <c r="I54" s="52"/>
      <c r="J54" s="53"/>
      <c r="K54" s="54"/>
      <c r="Y54" s="55"/>
      <c r="Z54" s="83" t="n">
        <v>0</v>
      </c>
    </row>
    <row r="55" s="42" customFormat="true" ht="16" hidden="false" customHeight="false" outlineLevel="0" collapsed="false">
      <c r="A55" s="33" t="s">
        <v>8</v>
      </c>
      <c r="B55" s="88"/>
      <c r="C55" s="89" t="s">
        <v>41</v>
      </c>
      <c r="D55" s="90"/>
      <c r="E55" s="91"/>
      <c r="F55" s="92"/>
      <c r="G55" s="93"/>
      <c r="H55" s="94"/>
      <c r="I55" s="52"/>
      <c r="J55" s="53"/>
      <c r="K55" s="54"/>
      <c r="Y55" s="55"/>
      <c r="Z55" s="83" t="n">
        <v>0</v>
      </c>
    </row>
    <row r="56" s="42" customFormat="true" ht="16" hidden="false" customHeight="false" outlineLevel="0" collapsed="false">
      <c r="A56" s="33" t="s">
        <v>8</v>
      </c>
      <c r="B56" s="95"/>
      <c r="C56" s="96" t="str">
        <f aca="false">TitreST03</f>
        <v>TABLEAUX ET DISTRIBUTION EN AVAL</v>
      </c>
      <c r="D56" s="97"/>
      <c r="E56" s="98"/>
      <c r="F56" s="99"/>
      <c r="G56" s="100"/>
      <c r="H56" s="101" t="n">
        <f aca="false">SUM(H40:H54)</f>
        <v>0</v>
      </c>
      <c r="I56" s="52"/>
      <c r="J56" s="53"/>
      <c r="K56" s="54"/>
      <c r="Y56" s="55"/>
      <c r="Z56" s="83" t="n">
        <v>0</v>
      </c>
    </row>
    <row r="57" s="42" customFormat="true" ht="16" hidden="false" customHeight="false" outlineLevel="0" collapsed="false">
      <c r="A57" s="33" t="s">
        <v>8</v>
      </c>
      <c r="B57" s="102"/>
      <c r="C57" s="79"/>
      <c r="D57" s="75"/>
      <c r="E57" s="76"/>
      <c r="F57" s="67"/>
      <c r="G57" s="67"/>
      <c r="H57" s="87"/>
      <c r="I57" s="52"/>
      <c r="J57" s="53"/>
      <c r="K57" s="54"/>
      <c r="Y57" s="31"/>
      <c r="Z57" s="83" t="n">
        <v>0</v>
      </c>
    </row>
    <row r="58" s="42" customFormat="true" ht="16" hidden="false" customHeight="false" outlineLevel="0" collapsed="false">
      <c r="A58" s="33" t="s">
        <v>8</v>
      </c>
      <c r="B58" s="77" t="n">
        <v>4</v>
      </c>
      <c r="C58" s="74" t="s">
        <v>78</v>
      </c>
      <c r="D58" s="75"/>
      <c r="E58" s="76"/>
      <c r="F58" s="67"/>
      <c r="G58" s="68"/>
      <c r="H58" s="69"/>
      <c r="I58" s="52"/>
      <c r="J58" s="53"/>
      <c r="K58" s="54"/>
      <c r="Y58" s="70" t="n">
        <v>4</v>
      </c>
      <c r="Z58" s="83" t="n">
        <v>0</v>
      </c>
    </row>
    <row r="59" s="42" customFormat="true" ht="15.75" hidden="false" customHeight="true" outlineLevel="0" collapsed="false">
      <c r="A59" s="33" t="s">
        <v>8</v>
      </c>
      <c r="B59" s="77"/>
      <c r="C59" s="78"/>
      <c r="D59" s="75"/>
      <c r="E59" s="76"/>
      <c r="F59" s="67"/>
      <c r="G59" s="68"/>
      <c r="H59" s="69"/>
      <c r="I59" s="52"/>
      <c r="J59" s="53"/>
      <c r="K59" s="54"/>
      <c r="Y59" s="31"/>
      <c r="Z59" s="83" t="n">
        <v>0</v>
      </c>
    </row>
    <row r="60" s="42" customFormat="true" ht="16" hidden="false" customHeight="false" outlineLevel="0" collapsed="false">
      <c r="A60" s="33" t="s">
        <v>8</v>
      </c>
      <c r="B60" s="71" t="s">
        <v>79</v>
      </c>
      <c r="C60" s="107" t="str">
        <f aca="false">Z60</f>
        <v>Installation de 1 foyer(s) lumineux simple allumage (local technique)   </v>
      </c>
      <c r="D60" s="104" t="s">
        <v>72</v>
      </c>
      <c r="E60" s="105" t="n">
        <v>1</v>
      </c>
      <c r="F60" s="80" t="n">
        <v>0</v>
      </c>
      <c r="G60" s="81"/>
      <c r="H60" s="82" t="n">
        <f aca="false">IF(AND(E60&lt;&gt;0,F60=0),G60*E60,IF(AND(E60&lt;&gt;0,F60&lt;&gt;0),G60*F60,0))</f>
        <v>0</v>
      </c>
      <c r="I60" s="52"/>
      <c r="J60" s="53"/>
      <c r="K60" s="54"/>
      <c r="Y60" s="31"/>
      <c r="Z60" s="83" t="s">
        <v>80</v>
      </c>
    </row>
    <row r="61" s="42" customFormat="true" ht="16" hidden="false" customHeight="false" outlineLevel="0" collapsed="false">
      <c r="A61" s="33" t="s">
        <v>8</v>
      </c>
      <c r="B61" s="71" t="s">
        <v>81</v>
      </c>
      <c r="C61" s="107" t="str">
        <f aca="false">Z61</f>
        <v>Installation de 2 foyer(s) lumineux simple allumage (bureau accueil 01) </v>
      </c>
      <c r="D61" s="104" t="s">
        <v>72</v>
      </c>
      <c r="E61" s="105" t="n">
        <v>1</v>
      </c>
      <c r="F61" s="80" t="n">
        <v>0</v>
      </c>
      <c r="G61" s="81"/>
      <c r="H61" s="82" t="n">
        <f aca="false">IF(AND(E61&lt;&gt;0,F61=0),G61*E61,IF(AND(E61&lt;&gt;0,F61&lt;&gt;0),G61*F61,0))</f>
        <v>0</v>
      </c>
      <c r="I61" s="52"/>
      <c r="J61" s="53"/>
      <c r="K61" s="54"/>
      <c r="Y61" s="31"/>
      <c r="Z61" s="83" t="s">
        <v>82</v>
      </c>
    </row>
    <row r="62" s="42" customFormat="true" ht="42" hidden="false" customHeight="false" outlineLevel="0" collapsed="false">
      <c r="A62" s="33" t="s">
        <v>8</v>
      </c>
      <c r="B62" s="71" t="s">
        <v>83</v>
      </c>
      <c r="C62" s="107" t="str">
        <f aca="false">Z62</f>
        <v>Installation de 1 foyer(s) lumineux  commandé par 1 détecteur(s) de mouvement infrarouge en applique 230° IP 54 cl.2 à télécommande.
B.E.G. type Luxomat série RC-plus 230 ou équivalent. (couloir ouest 02)</v>
      </c>
      <c r="D62" s="104" t="s">
        <v>72</v>
      </c>
      <c r="E62" s="105" t="n">
        <v>1</v>
      </c>
      <c r="F62" s="80" t="n">
        <v>0</v>
      </c>
      <c r="G62" s="81"/>
      <c r="H62" s="82" t="n">
        <f aca="false">IF(AND(E62&lt;&gt;0,F62=0),G62*E62,IF(AND(E62&lt;&gt;0,F62&lt;&gt;0),G62*F62,0))</f>
        <v>0</v>
      </c>
      <c r="I62" s="52"/>
      <c r="J62" s="53"/>
      <c r="K62" s="54"/>
      <c r="Y62" s="31"/>
      <c r="Z62" s="114" t="s">
        <v>84</v>
      </c>
    </row>
    <row r="63" s="42" customFormat="true" ht="28" hidden="false" customHeight="false" outlineLevel="0" collapsed="false">
      <c r="A63" s="33" t="s">
        <v>8</v>
      </c>
      <c r="B63" s="71" t="s">
        <v>85</v>
      </c>
      <c r="C63" s="107" t="str">
        <f aca="false">Z63</f>
        <v>Installation de 3 boutons poussoirs de commande raccordé sur module KNX décrit au chapitre Gestion d'éclairage ( L.03-13 ).</v>
      </c>
      <c r="D63" s="104" t="s">
        <v>72</v>
      </c>
      <c r="E63" s="105" t="n">
        <v>1</v>
      </c>
      <c r="F63" s="80" t="n">
        <v>0</v>
      </c>
      <c r="G63" s="81"/>
      <c r="H63" s="82" t="n">
        <f aca="false">IF(AND(E63&lt;&gt;0,F63=0),G63*E63,IF(AND(E63&lt;&gt;0,F63&lt;&gt;0),G63*F63,0))</f>
        <v>0</v>
      </c>
      <c r="I63" s="52"/>
      <c r="J63" s="53"/>
      <c r="K63" s="54"/>
      <c r="Y63" s="31"/>
      <c r="Z63" s="83" t="s">
        <v>86</v>
      </c>
    </row>
    <row r="64" s="42" customFormat="true" ht="28" hidden="false" customHeight="false" outlineLevel="0" collapsed="false">
      <c r="A64" s="33" t="s">
        <v>8</v>
      </c>
      <c r="B64" s="71" t="s">
        <v>87</v>
      </c>
      <c r="C64" s="107" t="str">
        <f aca="false">Z64</f>
        <v>Installation de 1 foyer(s) lumineux  commandé depuis le coffret de commande décrit ci-avant (  L.03, 07 &amp; 08).</v>
      </c>
      <c r="D64" s="104" t="s">
        <v>72</v>
      </c>
      <c r="E64" s="105" t="n">
        <v>3</v>
      </c>
      <c r="F64" s="80" t="n">
        <v>0</v>
      </c>
      <c r="G64" s="81"/>
      <c r="H64" s="82" t="n">
        <f aca="false">IF(AND(E64&lt;&gt;0,F64=0),G64*E64,IF(AND(E64&lt;&gt;0,F64&lt;&gt;0),G64*F64,0))</f>
        <v>0</v>
      </c>
      <c r="I64" s="52"/>
      <c r="J64" s="53"/>
      <c r="K64" s="54"/>
      <c r="Y64" s="55"/>
      <c r="Z64" s="83" t="s">
        <v>88</v>
      </c>
    </row>
    <row r="65" s="42" customFormat="true" ht="28" hidden="false" customHeight="false" outlineLevel="0" collapsed="false">
      <c r="A65" s="33" t="s">
        <v>8</v>
      </c>
      <c r="B65" s="71" t="s">
        <v>89</v>
      </c>
      <c r="C65" s="107" t="str">
        <f aca="false">Z65</f>
        <v>Installation de 2 foyer(s) lumineux  commandé depuis le coffret de commande décrit ci-avant (  L.06, 09, 12 &amp; 13).</v>
      </c>
      <c r="D65" s="104" t="s">
        <v>72</v>
      </c>
      <c r="E65" s="105" t="n">
        <v>4</v>
      </c>
      <c r="F65" s="80" t="n">
        <v>0</v>
      </c>
      <c r="G65" s="81"/>
      <c r="H65" s="82" t="n">
        <f aca="false">IF(AND(E65&lt;&gt;0,F65=0),G65*E65,IF(AND(E65&lt;&gt;0,F65&lt;&gt;0),G65*F65,0))</f>
        <v>0</v>
      </c>
      <c r="I65" s="52"/>
      <c r="J65" s="53"/>
      <c r="K65" s="54"/>
      <c r="Y65" s="31"/>
      <c r="Z65" s="83" t="s">
        <v>90</v>
      </c>
    </row>
    <row r="66" s="42" customFormat="true" ht="28" hidden="false" customHeight="false" outlineLevel="0" collapsed="false">
      <c r="A66" s="33" t="s">
        <v>8</v>
      </c>
      <c r="B66" s="71" t="s">
        <v>91</v>
      </c>
      <c r="C66" s="107" t="str">
        <f aca="false">Z66</f>
        <v>Installation de 3 foyer(s) lumineux  commandé depuis le coffret de commande décrit ci-avant (  L.05).</v>
      </c>
      <c r="D66" s="104" t="s">
        <v>72</v>
      </c>
      <c r="E66" s="105" t="n">
        <v>1</v>
      </c>
      <c r="F66" s="80" t="n">
        <v>0</v>
      </c>
      <c r="G66" s="81"/>
      <c r="H66" s="82" t="n">
        <f aca="false">IF(AND(E66&lt;&gt;0,F66=0),G66*E66,IF(AND(E66&lt;&gt;0,F66&lt;&gt;0),G66*F66,0))</f>
        <v>0</v>
      </c>
      <c r="I66" s="52"/>
      <c r="J66" s="53"/>
      <c r="K66" s="54"/>
      <c r="Y66" s="31"/>
      <c r="Z66" s="83" t="s">
        <v>92</v>
      </c>
    </row>
    <row r="67" s="42" customFormat="true" ht="28" hidden="false" customHeight="false" outlineLevel="0" collapsed="false">
      <c r="A67" s="33" t="s">
        <v>8</v>
      </c>
      <c r="B67" s="71" t="s">
        <v>93</v>
      </c>
      <c r="C67" s="107" t="str">
        <f aca="false">Z67</f>
        <v>Installation de 6 foyer(s) lumineux  commandé depuis le coffret de commande décrit ci-avant ( L.04a &amp; 04b).</v>
      </c>
      <c r="D67" s="104" t="s">
        <v>72</v>
      </c>
      <c r="E67" s="105" t="n">
        <v>2</v>
      </c>
      <c r="F67" s="80" t="n">
        <v>0</v>
      </c>
      <c r="G67" s="81"/>
      <c r="H67" s="82" t="n">
        <f aca="false">IF(AND(E67&lt;&gt;0,F67=0),G67*E67,IF(AND(E67&lt;&gt;0,F67&lt;&gt;0),G67*F67,0))</f>
        <v>0</v>
      </c>
      <c r="I67" s="52"/>
      <c r="J67" s="53"/>
      <c r="K67" s="54"/>
      <c r="Y67" s="31"/>
      <c r="Z67" s="83" t="s">
        <v>94</v>
      </c>
    </row>
    <row r="68" s="42" customFormat="true" ht="28" hidden="false" customHeight="false" outlineLevel="0" collapsed="false">
      <c r="A68" s="33" t="s">
        <v>8</v>
      </c>
      <c r="B68" s="71" t="s">
        <v>95</v>
      </c>
      <c r="C68" s="107" t="str">
        <f aca="false">Z68</f>
        <v>Installation de 8 foyer(s) lumineux  commandé depuis le coffret de commande décrit ci-avant (  L.11).</v>
      </c>
      <c r="D68" s="104" t="s">
        <v>72</v>
      </c>
      <c r="E68" s="105" t="n">
        <v>1</v>
      </c>
      <c r="F68" s="80" t="n">
        <v>0</v>
      </c>
      <c r="G68" s="81"/>
      <c r="H68" s="82" t="n">
        <f aca="false">IF(AND(E68&lt;&gt;0,F68=0),G68*E68,IF(AND(E68&lt;&gt;0,F68&lt;&gt;0),G68*F68,0))</f>
        <v>0</v>
      </c>
      <c r="I68" s="52"/>
      <c r="J68" s="53"/>
      <c r="K68" s="54"/>
      <c r="Y68" s="31"/>
      <c r="Z68" s="83" t="s">
        <v>96</v>
      </c>
    </row>
    <row r="69" s="42" customFormat="true" ht="16" hidden="false" customHeight="false" outlineLevel="0" collapsed="false">
      <c r="A69" s="33" t="s">
        <v>8</v>
      </c>
      <c r="B69" s="71" t="s">
        <v>97</v>
      </c>
      <c r="C69" s="107" t="str">
        <f aca="false">Z69</f>
        <v>Prise de courant 2x10-16A+T ( S I ) montage au droit de la commande d'éclairage.   </v>
      </c>
      <c r="D69" s="104" t="s">
        <v>72</v>
      </c>
      <c r="E69" s="105" t="n">
        <v>1</v>
      </c>
      <c r="F69" s="80" t="n">
        <v>0</v>
      </c>
      <c r="G69" s="81"/>
      <c r="H69" s="82" t="n">
        <f aca="false">IF(AND(E69&lt;&gt;0,F69=0),G69*E69,IF(AND(E69&lt;&gt;0,F69&lt;&gt;0),G69*F69,0))</f>
        <v>0</v>
      </c>
      <c r="I69" s="52"/>
      <c r="J69" s="53"/>
      <c r="K69" s="54"/>
      <c r="Y69" s="31"/>
      <c r="Z69" s="83" t="s">
        <v>98</v>
      </c>
    </row>
    <row r="70" s="42" customFormat="true" ht="51" hidden="false" customHeight="true" outlineLevel="0" collapsed="false">
      <c r="A70" s="33" t="s">
        <v>8</v>
      </c>
      <c r="B70" s="71" t="s">
        <v>99</v>
      </c>
      <c r="C70" s="107" t="str">
        <f aca="false">Z70</f>
        <v>Nourice aluminium module 45 courants forts et faibles pour poste bureautique montage encastré dans banque d'accueil composé de :
 - 4 prises de courant 2x10-16A+T
 - 2 supports 45x45 pour prise type RJ 45.    </v>
      </c>
      <c r="D70" s="104" t="s">
        <v>72</v>
      </c>
      <c r="E70" s="105" t="n">
        <v>1</v>
      </c>
      <c r="F70" s="80" t="n">
        <v>0</v>
      </c>
      <c r="G70" s="81"/>
      <c r="H70" s="82" t="n">
        <f aca="false">IF(AND(E70&lt;&gt;0,F70=0),G70*E70,IF(AND(E70&lt;&gt;0,F70&lt;&gt;0),G70*F70,0))</f>
        <v>0</v>
      </c>
      <c r="I70" s="52"/>
      <c r="J70" s="53"/>
      <c r="K70" s="54"/>
      <c r="Y70" s="31"/>
      <c r="Z70" s="114" t="s">
        <v>100</v>
      </c>
    </row>
    <row r="71" s="42" customFormat="true" ht="14.25" hidden="false" customHeight="true" outlineLevel="0" collapsed="false">
      <c r="A71" s="33"/>
      <c r="B71" s="71" t="n">
        <v>4.12</v>
      </c>
      <c r="C71" s="107" t="str">
        <f aca="false">Z71</f>
        <v>Prise de courant 2x10-16A+T (A M) provision aménagement muséo</v>
      </c>
      <c r="D71" s="104" t="s">
        <v>72</v>
      </c>
      <c r="E71" s="105" t="n">
        <v>20</v>
      </c>
      <c r="F71" s="80" t="n">
        <v>0</v>
      </c>
      <c r="G71" s="81"/>
      <c r="H71" s="82" t="n">
        <f aca="false">IF(AND(E71&lt;&gt;0,F71=0),G71*E71,IF(AND(E71&lt;&gt;0,F71&lt;&gt;0),G71*F71,0))</f>
        <v>0</v>
      </c>
      <c r="I71" s="52"/>
      <c r="J71" s="53"/>
      <c r="K71" s="54"/>
      <c r="Y71" s="31"/>
      <c r="Z71" s="83" t="s">
        <v>101</v>
      </c>
    </row>
    <row r="72" s="42" customFormat="true" ht="6.75" hidden="false" customHeight="true" outlineLevel="0" collapsed="false">
      <c r="A72" s="33" t="s">
        <v>8</v>
      </c>
      <c r="B72" s="113"/>
      <c r="C72" s="79"/>
      <c r="D72" s="75"/>
      <c r="E72" s="76"/>
      <c r="F72" s="67"/>
      <c r="G72" s="68"/>
      <c r="H72" s="69"/>
      <c r="I72" s="52"/>
      <c r="J72" s="53"/>
      <c r="K72" s="54"/>
      <c r="Y72" s="31"/>
      <c r="Z72" s="83" t="n">
        <v>0</v>
      </c>
    </row>
    <row r="73" s="42" customFormat="true" ht="16" hidden="false" customHeight="false" outlineLevel="0" collapsed="false">
      <c r="A73" s="33" t="s">
        <v>8</v>
      </c>
      <c r="B73" s="88"/>
      <c r="C73" s="89" t="s">
        <v>41</v>
      </c>
      <c r="D73" s="90"/>
      <c r="E73" s="91"/>
      <c r="F73" s="92"/>
      <c r="G73" s="93"/>
      <c r="H73" s="94"/>
      <c r="I73" s="52"/>
      <c r="J73" s="53"/>
      <c r="K73" s="54"/>
      <c r="Y73" s="31"/>
      <c r="Z73" s="83" t="n">
        <v>0</v>
      </c>
    </row>
    <row r="74" s="42" customFormat="true" ht="16" hidden="false" customHeight="false" outlineLevel="0" collapsed="false">
      <c r="A74" s="33" t="s">
        <v>8</v>
      </c>
      <c r="B74" s="95"/>
      <c r="C74" s="96" t="str">
        <f aca="false">TitreST04</f>
        <v>INSTALLATIONS</v>
      </c>
      <c r="D74" s="97"/>
      <c r="E74" s="98"/>
      <c r="F74" s="99"/>
      <c r="G74" s="100"/>
      <c r="H74" s="101" t="n">
        <f aca="false">SUM(H58:H72)</f>
        <v>0</v>
      </c>
      <c r="I74" s="52"/>
      <c r="J74" s="53"/>
      <c r="K74" s="54"/>
      <c r="Y74" s="31"/>
      <c r="Z74" s="83" t="n">
        <v>0</v>
      </c>
    </row>
    <row r="75" s="42" customFormat="true" ht="16" hidden="false" customHeight="false" outlineLevel="0" collapsed="false">
      <c r="A75" s="33" t="s">
        <v>8</v>
      </c>
      <c r="B75" s="102"/>
      <c r="C75" s="79"/>
      <c r="D75" s="75"/>
      <c r="E75" s="76"/>
      <c r="F75" s="67"/>
      <c r="G75" s="67"/>
      <c r="H75" s="87"/>
      <c r="I75" s="52"/>
      <c r="J75" s="53"/>
      <c r="K75" s="54"/>
      <c r="Y75" s="55"/>
      <c r="Z75" s="83" t="n">
        <v>0</v>
      </c>
    </row>
    <row r="76" s="42" customFormat="true" ht="16" hidden="false" customHeight="false" outlineLevel="0" collapsed="false">
      <c r="A76" s="33" t="s">
        <v>8</v>
      </c>
      <c r="B76" s="77" t="n">
        <v>5</v>
      </c>
      <c r="C76" s="74" t="s">
        <v>102</v>
      </c>
      <c r="D76" s="75"/>
      <c r="E76" s="76"/>
      <c r="F76" s="67"/>
      <c r="G76" s="68"/>
      <c r="H76" s="69"/>
      <c r="I76" s="52"/>
      <c r="J76" s="53"/>
      <c r="K76" s="54"/>
      <c r="Y76" s="70" t="n">
        <v>5</v>
      </c>
      <c r="Z76" s="83" t="n">
        <v>0</v>
      </c>
    </row>
    <row r="77" s="42" customFormat="true" ht="16" hidden="false" customHeight="false" outlineLevel="0" collapsed="false">
      <c r="A77" s="33" t="s">
        <v>8</v>
      </c>
      <c r="B77" s="77"/>
      <c r="C77" s="78"/>
      <c r="D77" s="75"/>
      <c r="E77" s="76"/>
      <c r="F77" s="67"/>
      <c r="G77" s="68"/>
      <c r="H77" s="69"/>
      <c r="I77" s="52"/>
      <c r="J77" s="53"/>
      <c r="K77" s="54"/>
      <c r="Y77" s="55"/>
      <c r="Z77" s="83" t="n">
        <v>0</v>
      </c>
    </row>
    <row r="78" s="42" customFormat="true" ht="56" hidden="false" customHeight="false" outlineLevel="0" collapsed="false">
      <c r="A78" s="33" t="s">
        <v>8</v>
      </c>
      <c r="B78" s="71" t="s">
        <v>103</v>
      </c>
      <c r="C78" s="107" t="str">
        <f aca="false">Z78</f>
        <v>Type 1 - Applique étanche
Marque THPG type Lisilux wall-mounted ref 177049 ou équivalent équipée d'une lampe led E27 17W 1500 lms IP54 classe 2
(Local technique)</v>
      </c>
      <c r="D78" s="104" t="s">
        <v>72</v>
      </c>
      <c r="E78" s="105" t="n">
        <v>1</v>
      </c>
      <c r="F78" s="80" t="n">
        <v>0</v>
      </c>
      <c r="G78" s="81"/>
      <c r="H78" s="82" t="n">
        <f aca="false">IF(AND(E78&lt;&gt;0,F78=0),G78*E78,IF(AND(E78&lt;&gt;0,F78&lt;&gt;0),G78*F78,0))</f>
        <v>0</v>
      </c>
      <c r="I78" s="52"/>
      <c r="J78" s="53"/>
      <c r="K78" s="54"/>
      <c r="Y78" s="55"/>
      <c r="Z78" s="114" t="s">
        <v>104</v>
      </c>
    </row>
    <row r="79" s="42" customFormat="true" ht="42" hidden="false" customHeight="true" outlineLevel="0" collapsed="false">
      <c r="A79" s="33" t="s">
        <v>8</v>
      </c>
      <c r="B79" s="71" t="n">
        <v>5.02</v>
      </c>
      <c r="C79" s="107" t="str">
        <f aca="false">Z79</f>
        <v>Type 2 – Luminaire tubulaire
Marque VIABUZZINO type bacchetta magica led ou équivalent longueur 1535 mm 19,5W 24 V 1872lm 3000°K.</v>
      </c>
      <c r="D79" s="104"/>
      <c r="E79" s="105"/>
      <c r="F79" s="80"/>
      <c r="G79" s="81"/>
      <c r="H79" s="82"/>
      <c r="I79" s="52"/>
      <c r="J79" s="53"/>
      <c r="K79" s="54"/>
      <c r="Y79" s="55"/>
      <c r="Z79" s="114" t="s">
        <v>105</v>
      </c>
    </row>
    <row r="80" s="42" customFormat="true" ht="16" hidden="false" customHeight="false" outlineLevel="0" collapsed="false">
      <c r="A80" s="33" t="s">
        <v>8</v>
      </c>
      <c r="B80" s="71"/>
      <c r="C80" s="107" t="str">
        <f aca="false">Z80</f>
        <v>Montage en plafond Locaux 01 à 08 &amp; 10 à 13</v>
      </c>
      <c r="D80" s="104" t="s">
        <v>72</v>
      </c>
      <c r="E80" s="105" t="n">
        <v>37</v>
      </c>
      <c r="F80" s="80" t="n">
        <v>0</v>
      </c>
      <c r="G80" s="81"/>
      <c r="H80" s="82" t="n">
        <f aca="false">IF(AND(E80&lt;&gt;0,F80=0),G80*E80,IF(AND(E80&lt;&gt;0,F80&lt;&gt;0),G80*F80,0))</f>
        <v>0</v>
      </c>
      <c r="I80" s="52"/>
      <c r="J80" s="53"/>
      <c r="K80" s="54"/>
      <c r="Y80" s="55"/>
      <c r="Z80" s="83" t="s">
        <v>106</v>
      </c>
    </row>
    <row r="81" s="42" customFormat="true" ht="16" hidden="false" customHeight="false" outlineLevel="0" collapsed="false">
      <c r="A81" s="33" t="s">
        <v>8</v>
      </c>
      <c r="B81" s="113"/>
      <c r="C81" s="79"/>
      <c r="D81" s="75"/>
      <c r="E81" s="76"/>
      <c r="F81" s="67"/>
      <c r="G81" s="68"/>
      <c r="H81" s="69"/>
      <c r="I81" s="52"/>
      <c r="J81" s="53"/>
      <c r="K81" s="54"/>
      <c r="Y81" s="31"/>
      <c r="Z81" s="83" t="n">
        <v>0</v>
      </c>
    </row>
    <row r="82" s="42" customFormat="true" ht="16" hidden="false" customHeight="false" outlineLevel="0" collapsed="false">
      <c r="A82" s="33" t="s">
        <v>8</v>
      </c>
      <c r="B82" s="88"/>
      <c r="C82" s="89" t="s">
        <v>41</v>
      </c>
      <c r="D82" s="90"/>
      <c r="E82" s="91"/>
      <c r="F82" s="92"/>
      <c r="G82" s="93"/>
      <c r="H82" s="94"/>
      <c r="I82" s="52"/>
      <c r="J82" s="53"/>
      <c r="K82" s="54"/>
      <c r="Y82" s="55"/>
      <c r="Z82" s="83" t="n">
        <v>0</v>
      </c>
    </row>
    <row r="83" s="42" customFormat="true" ht="16" hidden="false" customHeight="false" outlineLevel="0" collapsed="false">
      <c r="A83" s="33" t="s">
        <v>8</v>
      </c>
      <c r="B83" s="95"/>
      <c r="C83" s="96" t="str">
        <f aca="false">TitreST05</f>
        <v>LUSTRERIE</v>
      </c>
      <c r="D83" s="97"/>
      <c r="E83" s="98"/>
      <c r="F83" s="99"/>
      <c r="G83" s="100"/>
      <c r="H83" s="101" t="n">
        <f aca="false">SUM(H76:H80)</f>
        <v>0</v>
      </c>
      <c r="I83" s="52"/>
      <c r="J83" s="53"/>
      <c r="K83" s="54"/>
      <c r="Y83" s="55"/>
      <c r="Z83" s="83" t="n">
        <v>0</v>
      </c>
    </row>
    <row r="84" s="42" customFormat="true" ht="16" hidden="false" customHeight="false" outlineLevel="0" collapsed="false">
      <c r="A84" s="33" t="s">
        <v>8</v>
      </c>
      <c r="B84" s="71"/>
      <c r="C84" s="115"/>
      <c r="D84" s="116"/>
      <c r="E84" s="117"/>
      <c r="F84" s="118"/>
      <c r="G84" s="119"/>
      <c r="H84" s="120"/>
      <c r="I84" s="52"/>
      <c r="J84" s="53"/>
      <c r="K84" s="54"/>
      <c r="Y84" s="31"/>
      <c r="Z84" s="83" t="n">
        <v>0</v>
      </c>
    </row>
    <row r="85" s="42" customFormat="true" ht="16" hidden="false" customHeight="false" outlineLevel="0" collapsed="false">
      <c r="A85" s="33" t="s">
        <v>8</v>
      </c>
      <c r="B85" s="77"/>
      <c r="C85" s="121" t="str">
        <f aca="false">"TOTAL HT - "&amp;C4</f>
        <v>TOTAL HT - ELECTRICITE</v>
      </c>
      <c r="D85" s="122" t="s">
        <v>107</v>
      </c>
      <c r="E85" s="117"/>
      <c r="F85" s="118"/>
      <c r="G85" s="119"/>
      <c r="H85" s="123" t="n">
        <f aca="false">SUM(H4:H83)/2</f>
        <v>0</v>
      </c>
      <c r="I85" s="52"/>
      <c r="J85" s="53"/>
      <c r="K85" s="54"/>
      <c r="Y85" s="31"/>
      <c r="Z85" s="83" t="n">
        <v>0</v>
      </c>
    </row>
    <row r="86" s="42" customFormat="true" ht="16" hidden="false" customHeight="false" outlineLevel="0" collapsed="false">
      <c r="A86" s="33" t="s">
        <v>8</v>
      </c>
      <c r="B86" s="124"/>
      <c r="C86" s="125"/>
      <c r="D86" s="126"/>
      <c r="E86" s="127"/>
      <c r="F86" s="128"/>
      <c r="G86" s="128"/>
      <c r="H86" s="129"/>
      <c r="I86" s="52"/>
      <c r="J86" s="53"/>
      <c r="K86" s="54"/>
      <c r="Y86" s="31"/>
      <c r="Z86" s="83" t="n">
        <v>0</v>
      </c>
    </row>
    <row r="87" s="42" customFormat="true" ht="16" hidden="false" customHeight="false" outlineLevel="0" collapsed="false">
      <c r="A87" s="33" t="s">
        <v>8</v>
      </c>
      <c r="B87" s="34"/>
      <c r="C87" s="57"/>
      <c r="D87" s="58"/>
      <c r="E87" s="59"/>
      <c r="F87" s="60"/>
      <c r="G87" s="61"/>
      <c r="H87" s="62"/>
      <c r="I87" s="52"/>
      <c r="J87" s="53"/>
      <c r="K87" s="54"/>
      <c r="Y87" s="31"/>
      <c r="Z87" s="83" t="n">
        <v>0</v>
      </c>
    </row>
    <row r="88" s="42" customFormat="true" ht="16" hidden="false" customHeight="false" outlineLevel="0" collapsed="false">
      <c r="A88" s="33" t="s">
        <v>8</v>
      </c>
      <c r="B88" s="63" t="s">
        <v>108</v>
      </c>
      <c r="C88" s="64" t="s">
        <v>109</v>
      </c>
      <c r="D88" s="65"/>
      <c r="E88" s="76"/>
      <c r="F88" s="68"/>
      <c r="G88" s="68"/>
      <c r="H88" s="69"/>
      <c r="I88" s="52"/>
      <c r="J88" s="53"/>
      <c r="K88" s="54"/>
      <c r="Y88" s="70" t="s">
        <v>108</v>
      </c>
      <c r="Z88" s="83" t="n">
        <v>0</v>
      </c>
    </row>
    <row r="89" s="42" customFormat="true" ht="16" hidden="false" customHeight="false" outlineLevel="0" collapsed="false">
      <c r="A89" s="33" t="s">
        <v>8</v>
      </c>
      <c r="B89" s="71"/>
      <c r="C89" s="130"/>
      <c r="D89" s="65"/>
      <c r="E89" s="76"/>
      <c r="F89" s="68"/>
      <c r="G89" s="68"/>
      <c r="H89" s="69"/>
      <c r="I89" s="52"/>
      <c r="J89" s="53"/>
      <c r="K89" s="54"/>
      <c r="Y89" s="31"/>
      <c r="Z89" s="83" t="n">
        <v>0</v>
      </c>
    </row>
    <row r="90" s="42" customFormat="true" ht="16" hidden="false" customHeight="false" outlineLevel="0" collapsed="false">
      <c r="A90" s="33" t="s">
        <v>8</v>
      </c>
      <c r="B90" s="77" t="n">
        <v>1</v>
      </c>
      <c r="C90" s="74" t="s">
        <v>110</v>
      </c>
      <c r="D90" s="75"/>
      <c r="E90" s="76"/>
      <c r="F90" s="67"/>
      <c r="G90" s="68"/>
      <c r="H90" s="69"/>
      <c r="I90" s="52"/>
      <c r="J90" s="53"/>
      <c r="K90" s="54"/>
      <c r="Y90" s="70" t="n">
        <v>1</v>
      </c>
      <c r="Z90" s="83" t="n">
        <v>0</v>
      </c>
    </row>
    <row r="91" s="42" customFormat="true" ht="16" hidden="false" customHeight="false" outlineLevel="0" collapsed="false">
      <c r="A91" s="33" t="s">
        <v>8</v>
      </c>
      <c r="B91" s="77"/>
      <c r="C91" s="115"/>
      <c r="D91" s="75"/>
      <c r="E91" s="76"/>
      <c r="F91" s="67"/>
      <c r="G91" s="68"/>
      <c r="H91" s="69"/>
      <c r="I91" s="52"/>
      <c r="J91" s="53"/>
      <c r="K91" s="54"/>
      <c r="Y91" s="55"/>
      <c r="Z91" s="83" t="n">
        <v>0</v>
      </c>
    </row>
    <row r="92" s="42" customFormat="true" ht="28" hidden="false" customHeight="false" outlineLevel="0" collapsed="false">
      <c r="A92" s="33" t="s">
        <v>8</v>
      </c>
      <c r="B92" s="71" t="s">
        <v>23</v>
      </c>
      <c r="C92" s="84" t="s">
        <v>111</v>
      </c>
      <c r="D92" s="75" t="s">
        <v>72</v>
      </c>
      <c r="E92" s="76" t="n">
        <v>1</v>
      </c>
      <c r="F92" s="80"/>
      <c r="G92" s="81"/>
      <c r="H92" s="82" t="n">
        <f aca="false">IF(AND(E92&lt;&gt;0,F92=0),G92*E92,IF(AND(E92&lt;&gt;0,F92&lt;&gt;0),G92*F92,0))</f>
        <v>0</v>
      </c>
      <c r="I92" s="52"/>
      <c r="J92" s="53"/>
      <c r="K92" s="54"/>
      <c r="Y92" s="55"/>
      <c r="Z92" s="83" t="n">
        <v>0</v>
      </c>
    </row>
    <row r="93" s="131" customFormat="true" ht="98" hidden="false" customHeight="false" outlineLevel="0" collapsed="false">
      <c r="A93" s="33" t="s">
        <v>8</v>
      </c>
      <c r="B93" s="71" t="s">
        <v>26</v>
      </c>
      <c r="C93" s="107" t="str">
        <f aca="false">Z93</f>
        <v>BAES décoratif, à auto gestion intégrée, télécommandé, 45 lumens, autonomie 1 heure, non permanent, montage au choix de l'architecte (éclairage évacuation).
  Marque Viabizzuno modèle trasparenza 100 ou équivalent constitué de :
- trasparenza 100 pictogramme 100x100 vert, référence F9 168 79 R
- trasparenza 100 PR finition corps noir LED 2x1W 240V+EME 1h selftest
pour marché français référence F6 168 63 compris accessoires pour pose en drapeau et accessoires divers</v>
      </c>
      <c r="D93" s="104" t="s">
        <v>72</v>
      </c>
      <c r="E93" s="105" t="n">
        <v>9</v>
      </c>
      <c r="F93" s="80" t="n">
        <v>0</v>
      </c>
      <c r="G93" s="81"/>
      <c r="H93" s="82" t="n">
        <f aca="false">IF(AND(E93&lt;&gt;0,F93=0),G93*E93,IF(AND(E93&lt;&gt;0,F93&lt;&gt;0),G93*F93,0))</f>
        <v>0</v>
      </c>
      <c r="I93" s="52"/>
      <c r="J93" s="53"/>
      <c r="K93" s="54"/>
      <c r="Y93" s="55"/>
      <c r="Z93" s="114" t="s">
        <v>112</v>
      </c>
    </row>
    <row r="94" s="42" customFormat="true" ht="42" hidden="false" customHeight="false" outlineLevel="0" collapsed="false">
      <c r="A94" s="33" t="s">
        <v>8</v>
      </c>
      <c r="B94" s="71" t="s">
        <v>29</v>
      </c>
      <c r="C94" s="84" t="s">
        <v>113</v>
      </c>
      <c r="D94" s="75"/>
      <c r="E94" s="76" t="n">
        <v>1E-012</v>
      </c>
      <c r="F94" s="67" t="n">
        <v>0</v>
      </c>
      <c r="G94" s="86"/>
      <c r="H94" s="82"/>
      <c r="I94" s="52"/>
      <c r="J94" s="53"/>
      <c r="K94" s="54"/>
      <c r="Y94" s="55"/>
      <c r="Z94" s="83" t="n">
        <v>0</v>
      </c>
    </row>
    <row r="95" s="42" customFormat="true" ht="16" hidden="false" customHeight="false" outlineLevel="0" collapsed="false">
      <c r="A95" s="33" t="s">
        <v>8</v>
      </c>
      <c r="B95" s="71"/>
      <c r="C95" s="84" t="s">
        <v>114</v>
      </c>
      <c r="D95" s="75" t="s">
        <v>40</v>
      </c>
      <c r="E95" s="76" t="n">
        <v>150</v>
      </c>
      <c r="F95" s="80" t="n">
        <v>0</v>
      </c>
      <c r="G95" s="81"/>
      <c r="H95" s="82" t="n">
        <f aca="false">IF(AND(E95&lt;&gt;0,F95=0),G95*E95,IF(AND(E95&lt;&gt;0,F95&lt;&gt;0),G95*F95,0))</f>
        <v>0</v>
      </c>
      <c r="I95" s="52"/>
      <c r="J95" s="53"/>
      <c r="K95" s="54"/>
      <c r="Y95" s="55"/>
      <c r="Z95" s="83" t="n">
        <v>0</v>
      </c>
    </row>
    <row r="96" s="42" customFormat="true" ht="16" hidden="false" customHeight="false" outlineLevel="0" collapsed="false">
      <c r="A96" s="33" t="s">
        <v>8</v>
      </c>
      <c r="B96" s="102"/>
      <c r="C96" s="84"/>
      <c r="D96" s="75"/>
      <c r="E96" s="76"/>
      <c r="F96" s="67"/>
      <c r="G96" s="86"/>
      <c r="H96" s="87"/>
      <c r="I96" s="52"/>
      <c r="J96" s="53"/>
      <c r="K96" s="54"/>
      <c r="Y96" s="55"/>
      <c r="Z96" s="83" t="n">
        <v>0</v>
      </c>
    </row>
    <row r="97" s="42" customFormat="true" ht="16" hidden="false" customHeight="false" outlineLevel="0" collapsed="false">
      <c r="A97" s="33" t="s">
        <v>8</v>
      </c>
      <c r="B97" s="88"/>
      <c r="C97" s="89" t="s">
        <v>41</v>
      </c>
      <c r="D97" s="90"/>
      <c r="E97" s="91"/>
      <c r="F97" s="92"/>
      <c r="G97" s="93"/>
      <c r="H97" s="94"/>
      <c r="I97" s="52"/>
      <c r="J97" s="53"/>
      <c r="K97" s="54"/>
      <c r="Y97" s="55"/>
      <c r="Z97" s="83" t="n">
        <v>0</v>
      </c>
    </row>
    <row r="98" s="42" customFormat="true" ht="16" hidden="false" customHeight="false" outlineLevel="0" collapsed="false">
      <c r="A98" s="33" t="s">
        <v>8</v>
      </c>
      <c r="B98" s="95"/>
      <c r="C98" s="96" t="str">
        <f aca="false">TitreST11</f>
        <v>ECLAIRAGE DE SECURITE</v>
      </c>
      <c r="D98" s="97"/>
      <c r="E98" s="98"/>
      <c r="F98" s="99"/>
      <c r="G98" s="100"/>
      <c r="H98" s="101" t="n">
        <f aca="false">SUM(H90:H96)</f>
        <v>0</v>
      </c>
      <c r="I98" s="52"/>
      <c r="J98" s="53"/>
      <c r="K98" s="54"/>
      <c r="Y98" s="55"/>
      <c r="Z98" s="83" t="n">
        <v>0</v>
      </c>
    </row>
    <row r="99" s="42" customFormat="true" ht="16" hidden="false" customHeight="false" outlineLevel="0" collapsed="false">
      <c r="A99" s="33" t="s">
        <v>8</v>
      </c>
      <c r="B99" s="71"/>
      <c r="C99" s="130"/>
      <c r="D99" s="65"/>
      <c r="E99" s="66"/>
      <c r="F99" s="68"/>
      <c r="G99" s="68"/>
      <c r="H99" s="69"/>
      <c r="I99" s="52"/>
      <c r="J99" s="53"/>
      <c r="K99" s="54"/>
      <c r="Y99" s="55"/>
      <c r="Z99" s="83" t="n">
        <v>0</v>
      </c>
    </row>
    <row r="100" s="42" customFormat="true" ht="16" hidden="false" customHeight="false" outlineLevel="0" collapsed="false">
      <c r="A100" s="33" t="s">
        <v>8</v>
      </c>
      <c r="B100" s="77" t="n">
        <v>2</v>
      </c>
      <c r="C100" s="74" t="s">
        <v>115</v>
      </c>
      <c r="D100" s="75"/>
      <c r="E100" s="76"/>
      <c r="F100" s="67"/>
      <c r="G100" s="68"/>
      <c r="H100" s="69"/>
      <c r="I100" s="52"/>
      <c r="J100" s="53"/>
      <c r="K100" s="54"/>
      <c r="Y100" s="70" t="n">
        <v>2</v>
      </c>
      <c r="Z100" s="83" t="n">
        <v>0</v>
      </c>
    </row>
    <row r="101" s="42" customFormat="true" ht="16" hidden="false" customHeight="false" outlineLevel="0" collapsed="false">
      <c r="A101" s="33" t="s">
        <v>8</v>
      </c>
      <c r="B101" s="77"/>
      <c r="C101" s="115"/>
      <c r="D101" s="75"/>
      <c r="E101" s="76"/>
      <c r="F101" s="67"/>
      <c r="G101" s="68"/>
      <c r="H101" s="69"/>
      <c r="I101" s="52"/>
      <c r="J101" s="53"/>
      <c r="K101" s="54"/>
      <c r="Y101" s="55"/>
      <c r="Z101" s="83" t="n">
        <v>0</v>
      </c>
    </row>
    <row r="102" s="42" customFormat="true" ht="16" hidden="false" customHeight="false" outlineLevel="0" collapsed="false">
      <c r="A102" s="33" t="s">
        <v>8</v>
      </c>
      <c r="B102" s="71"/>
      <c r="C102" s="84" t="s">
        <v>116</v>
      </c>
      <c r="D102" s="75" t="s">
        <v>28</v>
      </c>
      <c r="E102" s="105" t="n">
        <v>1E-012</v>
      </c>
      <c r="F102" s="110"/>
      <c r="G102" s="111"/>
      <c r="H102" s="82" t="s">
        <v>28</v>
      </c>
      <c r="I102" s="52"/>
      <c r="J102" s="53"/>
      <c r="K102" s="54"/>
      <c r="Y102" s="55"/>
      <c r="Z102" s="83" t="n">
        <v>0</v>
      </c>
    </row>
    <row r="103" s="42" customFormat="true" ht="16" hidden="false" customHeight="false" outlineLevel="0" collapsed="false">
      <c r="A103" s="33"/>
      <c r="B103" s="71" t="n">
        <v>2.01</v>
      </c>
      <c r="C103" s="23" t="s">
        <v>117</v>
      </c>
      <c r="D103" s="104"/>
      <c r="E103" s="76"/>
      <c r="F103" s="67"/>
      <c r="G103" s="68"/>
      <c r="H103" s="69"/>
      <c r="I103" s="52"/>
      <c r="J103" s="53"/>
      <c r="K103" s="54"/>
      <c r="Y103" s="55"/>
      <c r="Z103" s="83" t="n">
        <v>0</v>
      </c>
    </row>
    <row r="104" s="42" customFormat="true" ht="16" hidden="false" customHeight="false" outlineLevel="0" collapsed="false">
      <c r="A104" s="33"/>
      <c r="B104" s="71"/>
      <c r="C104" s="107" t="str">
        <f aca="false">Z104</f>
        <v>Fourreaux aiguillés IRL 3321 Ø25     </v>
      </c>
      <c r="D104" s="104" t="s">
        <v>40</v>
      </c>
      <c r="E104" s="105" t="n">
        <f aca="false">20*15</f>
        <v>300</v>
      </c>
      <c r="F104" s="80" t="n">
        <v>0</v>
      </c>
      <c r="G104" s="81"/>
      <c r="H104" s="82" t="n">
        <f aca="false">IF(AND(E104&lt;&gt;0,F104=0),G104*E104,IF(AND(E104&lt;&gt;0,F104&lt;&gt;0),G104*F104,0))</f>
        <v>0</v>
      </c>
      <c r="I104" s="52"/>
      <c r="J104" s="53"/>
      <c r="K104" s="54"/>
      <c r="Y104" s="31"/>
      <c r="Z104" s="83" t="s">
        <v>118</v>
      </c>
    </row>
    <row r="105" s="42" customFormat="true" ht="16" hidden="false" customHeight="false" outlineLevel="0" collapsed="false">
      <c r="A105" s="33" t="s">
        <v>8</v>
      </c>
      <c r="B105" s="102"/>
      <c r="C105" s="79"/>
      <c r="D105" s="75"/>
      <c r="E105" s="76"/>
      <c r="F105" s="67"/>
      <c r="G105" s="86"/>
      <c r="H105" s="87"/>
      <c r="I105" s="52"/>
      <c r="J105" s="53"/>
      <c r="K105" s="54"/>
      <c r="Y105" s="55"/>
      <c r="Z105" s="83" t="n">
        <v>0</v>
      </c>
    </row>
    <row r="106" s="42" customFormat="true" ht="16" hidden="false" customHeight="false" outlineLevel="0" collapsed="false">
      <c r="A106" s="33" t="s">
        <v>8</v>
      </c>
      <c r="B106" s="88"/>
      <c r="C106" s="89" t="s">
        <v>41</v>
      </c>
      <c r="D106" s="90"/>
      <c r="E106" s="91"/>
      <c r="F106" s="92"/>
      <c r="G106" s="93"/>
      <c r="H106" s="94"/>
      <c r="I106" s="52"/>
      <c r="J106" s="53"/>
      <c r="K106" s="54"/>
      <c r="Y106" s="55"/>
      <c r="Z106" s="83" t="n">
        <v>0</v>
      </c>
    </row>
    <row r="107" s="42" customFormat="true" ht="16" hidden="false" customHeight="false" outlineLevel="0" collapsed="false">
      <c r="A107" s="33" t="s">
        <v>8</v>
      </c>
      <c r="B107" s="95"/>
      <c r="C107" s="96" t="str">
        <f aca="false">TitreST12</f>
        <v>SYSTEME DE SECURITE INCENDIE (SSI)</v>
      </c>
      <c r="D107" s="97"/>
      <c r="E107" s="98"/>
      <c r="F107" s="99"/>
      <c r="G107" s="100"/>
      <c r="H107" s="101" t="n">
        <f aca="false">SUM(H99:H105)</f>
        <v>0</v>
      </c>
      <c r="I107" s="52"/>
      <c r="J107" s="53"/>
      <c r="K107" s="54"/>
      <c r="Y107" s="55"/>
      <c r="Z107" s="83" t="n">
        <v>0</v>
      </c>
    </row>
    <row r="108" s="42" customFormat="true" ht="16" hidden="false" customHeight="false" outlineLevel="0" collapsed="false">
      <c r="A108" s="33" t="s">
        <v>8</v>
      </c>
      <c r="B108" s="71"/>
      <c r="C108" s="130"/>
      <c r="D108" s="65"/>
      <c r="E108" s="66"/>
      <c r="F108" s="68"/>
      <c r="G108" s="68"/>
      <c r="H108" s="69"/>
      <c r="I108" s="52"/>
      <c r="J108" s="53"/>
      <c r="K108" s="54"/>
      <c r="Y108" s="55"/>
      <c r="Z108" s="83" t="n">
        <v>0</v>
      </c>
    </row>
    <row r="109" s="42" customFormat="true" ht="16" hidden="false" customHeight="false" outlineLevel="0" collapsed="false">
      <c r="A109" s="33" t="s">
        <v>8</v>
      </c>
      <c r="B109" s="77" t="n">
        <v>3</v>
      </c>
      <c r="C109" s="74" t="s">
        <v>119</v>
      </c>
      <c r="D109" s="75"/>
      <c r="E109" s="76"/>
      <c r="F109" s="67"/>
      <c r="G109" s="68"/>
      <c r="H109" s="69"/>
      <c r="I109" s="52"/>
      <c r="J109" s="53"/>
      <c r="K109" s="54"/>
      <c r="Y109" s="70" t="n">
        <v>3</v>
      </c>
      <c r="Z109" s="83" t="n">
        <v>0</v>
      </c>
    </row>
    <row r="110" s="42" customFormat="true" ht="16" hidden="false" customHeight="false" outlineLevel="0" collapsed="false">
      <c r="A110" s="33" t="s">
        <v>8</v>
      </c>
      <c r="B110" s="77"/>
      <c r="C110" s="78"/>
      <c r="D110" s="75"/>
      <c r="E110" s="76"/>
      <c r="F110" s="67"/>
      <c r="G110" s="68"/>
      <c r="H110" s="69"/>
      <c r="I110" s="52"/>
      <c r="J110" s="53"/>
      <c r="K110" s="54"/>
      <c r="Y110" s="55"/>
      <c r="Z110" s="83" t="n">
        <v>0</v>
      </c>
    </row>
    <row r="111" s="42" customFormat="true" ht="56" hidden="false" customHeight="false" outlineLevel="0" collapsed="false">
      <c r="A111" s="33" t="s">
        <v>8</v>
      </c>
      <c r="B111" s="71" t="s">
        <v>61</v>
      </c>
      <c r="C111" s="84" t="s">
        <v>120</v>
      </c>
      <c r="D111" s="75" t="s">
        <v>72</v>
      </c>
      <c r="E111" s="76" t="n">
        <v>1</v>
      </c>
      <c r="F111" s="80" t="n">
        <v>0</v>
      </c>
      <c r="G111" s="81"/>
      <c r="H111" s="82" t="n">
        <f aca="false">IF(AND(E111&lt;&gt;0,F111=0),G111*E111,IF(AND(E111&lt;&gt;0,F111&lt;&gt;0),G111*F111,0))</f>
        <v>0</v>
      </c>
      <c r="I111" s="52"/>
      <c r="J111" s="53"/>
      <c r="K111" s="54"/>
      <c r="Y111" s="55"/>
      <c r="Z111" s="83" t="n">
        <v>0</v>
      </c>
    </row>
    <row r="112" s="42" customFormat="true" ht="42" hidden="false" customHeight="false" outlineLevel="0" collapsed="false">
      <c r="A112" s="33" t="s">
        <v>8</v>
      </c>
      <c r="B112" s="71" t="s">
        <v>74</v>
      </c>
      <c r="C112" s="84" t="s">
        <v>113</v>
      </c>
      <c r="D112" s="75"/>
      <c r="E112" s="76" t="n">
        <v>1E-012</v>
      </c>
      <c r="F112" s="67" t="n">
        <v>0</v>
      </c>
      <c r="G112" s="86"/>
      <c r="H112" s="82"/>
      <c r="I112" s="52"/>
      <c r="J112" s="53"/>
      <c r="K112" s="54"/>
      <c r="Y112" s="55"/>
      <c r="Z112" s="83" t="n">
        <v>0</v>
      </c>
    </row>
    <row r="113" s="42" customFormat="true" ht="16" hidden="false" customHeight="false" outlineLevel="0" collapsed="false">
      <c r="A113" s="33" t="s">
        <v>8</v>
      </c>
      <c r="B113" s="71"/>
      <c r="C113" s="84" t="s">
        <v>121</v>
      </c>
      <c r="D113" s="75" t="s">
        <v>40</v>
      </c>
      <c r="E113" s="76" t="n">
        <v>50</v>
      </c>
      <c r="F113" s="80" t="n">
        <v>0</v>
      </c>
      <c r="G113" s="81"/>
      <c r="H113" s="82" t="n">
        <f aca="false">IF(AND(E113&lt;&gt;0,F113=0),G113*E113,IF(AND(E113&lt;&gt;0,F113&lt;&gt;0),G113*F113,0))</f>
        <v>0</v>
      </c>
      <c r="I113" s="52"/>
      <c r="J113" s="53"/>
      <c r="K113" s="54"/>
      <c r="Y113" s="55"/>
      <c r="Z113" s="83" t="n">
        <v>0</v>
      </c>
    </row>
    <row r="114" s="42" customFormat="true" ht="16" hidden="false" customHeight="false" outlineLevel="0" collapsed="false">
      <c r="A114" s="33" t="s">
        <v>8</v>
      </c>
      <c r="B114" s="71"/>
      <c r="C114" s="79"/>
      <c r="D114" s="75"/>
      <c r="E114" s="76"/>
      <c r="F114" s="67"/>
      <c r="G114" s="86"/>
      <c r="H114" s="87"/>
      <c r="I114" s="52"/>
      <c r="J114" s="53"/>
      <c r="K114" s="54"/>
      <c r="Y114" s="55"/>
      <c r="Z114" s="83" t="n">
        <v>0</v>
      </c>
    </row>
    <row r="115" s="42" customFormat="true" ht="16" hidden="false" customHeight="false" outlineLevel="0" collapsed="false">
      <c r="A115" s="33" t="s">
        <v>8</v>
      </c>
      <c r="B115" s="88"/>
      <c r="C115" s="89" t="s">
        <v>41</v>
      </c>
      <c r="D115" s="90"/>
      <c r="E115" s="91"/>
      <c r="F115" s="92"/>
      <c r="G115" s="93"/>
      <c r="H115" s="94"/>
      <c r="I115" s="52"/>
      <c r="J115" s="53"/>
      <c r="K115" s="54"/>
      <c r="Y115" s="55"/>
      <c r="Z115" s="83" t="n">
        <v>0</v>
      </c>
    </row>
    <row r="116" s="42" customFormat="true" ht="16" hidden="false" customHeight="false" outlineLevel="0" collapsed="false">
      <c r="A116" s="33" t="s">
        <v>8</v>
      </c>
      <c r="B116" s="95"/>
      <c r="C116" s="96" t="str">
        <f aca="false">TitreST13</f>
        <v>COUPURE D'URGENCE</v>
      </c>
      <c r="D116" s="97"/>
      <c r="E116" s="98"/>
      <c r="F116" s="99"/>
      <c r="G116" s="100"/>
      <c r="H116" s="101" t="n">
        <f aca="false">SUM(H109:H114)</f>
        <v>0</v>
      </c>
      <c r="I116" s="52"/>
      <c r="J116" s="53"/>
      <c r="K116" s="54"/>
      <c r="Y116" s="55"/>
      <c r="Z116" s="83" t="n">
        <v>0</v>
      </c>
    </row>
    <row r="117" s="42" customFormat="true" ht="16" hidden="false" customHeight="false" outlineLevel="0" collapsed="false">
      <c r="A117" s="33" t="s">
        <v>8</v>
      </c>
      <c r="B117" s="71"/>
      <c r="C117" s="115"/>
      <c r="D117" s="116"/>
      <c r="E117" s="117"/>
      <c r="F117" s="118"/>
      <c r="G117" s="119"/>
      <c r="H117" s="120"/>
      <c r="I117" s="52"/>
      <c r="J117" s="53"/>
      <c r="K117" s="54"/>
      <c r="Y117" s="55"/>
      <c r="Z117" s="83" t="n">
        <v>0</v>
      </c>
    </row>
    <row r="118" s="42" customFormat="true" ht="16" hidden="false" customHeight="false" outlineLevel="0" collapsed="false">
      <c r="A118" s="33" t="s">
        <v>8</v>
      </c>
      <c r="B118" s="77"/>
      <c r="C118" s="121" t="str">
        <f aca="false">"TOTAL HT - "&amp;C88</f>
        <v>TOTAL HT - SECURITE</v>
      </c>
      <c r="D118" s="122" t="s">
        <v>107</v>
      </c>
      <c r="E118" s="117"/>
      <c r="F118" s="118"/>
      <c r="G118" s="119"/>
      <c r="H118" s="123" t="n">
        <f aca="false">SUM(H90:H116)/2</f>
        <v>0</v>
      </c>
      <c r="I118" s="52"/>
      <c r="J118" s="53"/>
      <c r="K118" s="54"/>
      <c r="Y118" s="55"/>
      <c r="Z118" s="83" t="n">
        <v>0</v>
      </c>
    </row>
    <row r="119" s="42" customFormat="true" ht="16" hidden="false" customHeight="false" outlineLevel="0" collapsed="false">
      <c r="A119" s="33" t="s">
        <v>8</v>
      </c>
      <c r="B119" s="124"/>
      <c r="C119" s="125"/>
      <c r="D119" s="126"/>
      <c r="E119" s="127"/>
      <c r="F119" s="128"/>
      <c r="G119" s="128"/>
      <c r="H119" s="129"/>
      <c r="I119" s="52"/>
      <c r="J119" s="53"/>
      <c r="K119" s="54"/>
      <c r="Y119" s="55"/>
      <c r="Z119" s="83" t="n">
        <v>0</v>
      </c>
    </row>
    <row r="120" s="42" customFormat="true" ht="16" hidden="false" customHeight="false" outlineLevel="0" collapsed="false">
      <c r="A120" s="33" t="s">
        <v>8</v>
      </c>
      <c r="B120" s="34"/>
      <c r="C120" s="57"/>
      <c r="D120" s="58"/>
      <c r="E120" s="59"/>
      <c r="F120" s="60"/>
      <c r="G120" s="61"/>
      <c r="H120" s="62"/>
      <c r="I120" s="52"/>
      <c r="J120" s="53"/>
      <c r="K120" s="54"/>
      <c r="Y120" s="55"/>
      <c r="Z120" s="83" t="n">
        <v>0</v>
      </c>
    </row>
    <row r="121" s="42" customFormat="true" ht="16" hidden="false" customHeight="false" outlineLevel="0" collapsed="false">
      <c r="A121" s="33" t="s">
        <v>8</v>
      </c>
      <c r="B121" s="63" t="s">
        <v>122</v>
      </c>
      <c r="C121" s="64" t="s">
        <v>123</v>
      </c>
      <c r="D121" s="65"/>
      <c r="E121" s="66"/>
      <c r="F121" s="68"/>
      <c r="G121" s="68"/>
      <c r="H121" s="69"/>
      <c r="I121" s="52"/>
      <c r="J121" s="53"/>
      <c r="K121" s="54"/>
      <c r="Y121" s="70" t="s">
        <v>122</v>
      </c>
      <c r="Z121" s="83" t="n">
        <v>0</v>
      </c>
    </row>
    <row r="122" s="42" customFormat="true" ht="16" hidden="false" customHeight="false" outlineLevel="0" collapsed="false">
      <c r="A122" s="33" t="s">
        <v>8</v>
      </c>
      <c r="B122" s="71"/>
      <c r="C122" s="132"/>
      <c r="D122" s="24"/>
      <c r="E122" s="76"/>
      <c r="F122" s="133"/>
      <c r="G122" s="133"/>
      <c r="H122" s="134"/>
      <c r="I122" s="52"/>
      <c r="J122" s="53"/>
      <c r="K122" s="54"/>
      <c r="Y122" s="55"/>
      <c r="Z122" s="83" t="n">
        <v>0</v>
      </c>
    </row>
    <row r="123" s="42" customFormat="true" ht="16" hidden="false" customHeight="false" outlineLevel="0" collapsed="false">
      <c r="A123" s="33" t="s">
        <v>8</v>
      </c>
      <c r="B123" s="71"/>
      <c r="C123" s="132"/>
      <c r="D123" s="24"/>
      <c r="E123" s="135"/>
      <c r="F123" s="133"/>
      <c r="G123" s="133"/>
      <c r="H123" s="134"/>
      <c r="I123" s="52"/>
      <c r="J123" s="53"/>
      <c r="K123" s="54"/>
      <c r="Y123" s="55"/>
      <c r="Z123" s="83" t="n">
        <v>0</v>
      </c>
    </row>
    <row r="124" s="42" customFormat="true" ht="16" hidden="false" customHeight="false" outlineLevel="0" collapsed="false">
      <c r="A124" s="33" t="s">
        <v>8</v>
      </c>
      <c r="B124" s="77" t="n">
        <v>1</v>
      </c>
      <c r="C124" s="136" t="s">
        <v>124</v>
      </c>
      <c r="D124" s="104"/>
      <c r="E124" s="76"/>
      <c r="F124" s="110"/>
      <c r="G124" s="133"/>
      <c r="H124" s="134"/>
      <c r="I124" s="52"/>
      <c r="J124" s="53"/>
      <c r="K124" s="54"/>
      <c r="Y124" s="70" t="n">
        <v>1</v>
      </c>
      <c r="Z124" s="83" t="n">
        <v>0</v>
      </c>
    </row>
    <row r="125" s="42" customFormat="true" ht="16" hidden="false" customHeight="false" outlineLevel="0" collapsed="false">
      <c r="A125" s="33" t="s">
        <v>8</v>
      </c>
      <c r="B125" s="77"/>
      <c r="C125" s="137"/>
      <c r="D125" s="104"/>
      <c r="E125" s="76"/>
      <c r="F125" s="110"/>
      <c r="G125" s="133"/>
      <c r="H125" s="134"/>
      <c r="I125" s="52"/>
      <c r="J125" s="53"/>
      <c r="K125" s="54"/>
      <c r="Y125" s="55"/>
      <c r="Z125" s="83" t="n">
        <v>0</v>
      </c>
    </row>
    <row r="126" s="42" customFormat="true" ht="16" hidden="false" customHeight="false" outlineLevel="0" collapsed="false">
      <c r="A126" s="33" t="s">
        <v>8</v>
      </c>
      <c r="B126" s="71" t="s">
        <v>23</v>
      </c>
      <c r="C126" s="106" t="s">
        <v>125</v>
      </c>
      <c r="D126" s="104"/>
      <c r="E126" s="109" t="n">
        <v>1</v>
      </c>
      <c r="F126" s="110"/>
      <c r="G126" s="111"/>
      <c r="H126" s="82"/>
      <c r="I126" s="52"/>
      <c r="J126" s="53"/>
      <c r="K126" s="54"/>
      <c r="Y126" s="55"/>
      <c r="Z126" s="83" t="n">
        <v>0</v>
      </c>
    </row>
    <row r="127" s="42" customFormat="true" ht="16" hidden="false" customHeight="false" outlineLevel="0" collapsed="false">
      <c r="A127" s="33" t="s">
        <v>8</v>
      </c>
      <c r="B127" s="71"/>
      <c r="C127" s="106" t="s">
        <v>126</v>
      </c>
      <c r="D127" s="104"/>
      <c r="E127" s="109" t="n">
        <v>1</v>
      </c>
      <c r="F127" s="110"/>
      <c r="G127" s="111"/>
      <c r="H127" s="82"/>
      <c r="I127" s="52"/>
      <c r="J127" s="53"/>
      <c r="K127" s="54"/>
      <c r="Y127" s="55"/>
      <c r="Z127" s="83" t="n">
        <v>0</v>
      </c>
    </row>
    <row r="128" s="42" customFormat="true" ht="16" hidden="false" customHeight="false" outlineLevel="0" collapsed="false">
      <c r="A128" s="33" t="s">
        <v>8</v>
      </c>
      <c r="B128" s="71"/>
      <c r="C128" s="138" t="s">
        <v>127</v>
      </c>
      <c r="D128" s="104"/>
      <c r="E128" s="109" t="n">
        <v>1</v>
      </c>
      <c r="F128" s="110"/>
      <c r="G128" s="111"/>
      <c r="H128" s="82"/>
      <c r="I128" s="52"/>
      <c r="J128" s="53"/>
      <c r="K128" s="54"/>
      <c r="Y128" s="55"/>
      <c r="Z128" s="83" t="n">
        <v>0</v>
      </c>
    </row>
    <row r="129" s="42" customFormat="true" ht="16" hidden="false" customHeight="false" outlineLevel="0" collapsed="false">
      <c r="A129" s="33" t="s">
        <v>8</v>
      </c>
      <c r="B129" s="71"/>
      <c r="C129" s="106" t="s">
        <v>128</v>
      </c>
      <c r="D129" s="104"/>
      <c r="E129" s="109" t="n">
        <v>24</v>
      </c>
      <c r="F129" s="110"/>
      <c r="G129" s="111"/>
      <c r="H129" s="82"/>
      <c r="I129" s="52"/>
      <c r="J129" s="53"/>
      <c r="K129" s="54"/>
      <c r="Y129" s="55"/>
      <c r="Z129" s="83" t="n">
        <v>0</v>
      </c>
    </row>
    <row r="130" s="42" customFormat="true" ht="16" hidden="false" customHeight="false" outlineLevel="0" collapsed="false">
      <c r="A130" s="33" t="s">
        <v>8</v>
      </c>
      <c r="B130" s="71"/>
      <c r="C130" s="106" t="s">
        <v>129</v>
      </c>
      <c r="D130" s="104"/>
      <c r="E130" s="109" t="n">
        <v>1</v>
      </c>
      <c r="F130" s="110"/>
      <c r="G130" s="111"/>
      <c r="H130" s="82"/>
      <c r="I130" s="52"/>
      <c r="J130" s="53"/>
      <c r="K130" s="54"/>
      <c r="Y130" s="55"/>
      <c r="Z130" s="83" t="n">
        <v>0</v>
      </c>
    </row>
    <row r="131" s="42" customFormat="true" ht="16" hidden="false" customHeight="false" outlineLevel="0" collapsed="false">
      <c r="A131" s="33" t="s">
        <v>8</v>
      </c>
      <c r="B131" s="71"/>
      <c r="C131" s="106" t="s">
        <v>130</v>
      </c>
      <c r="D131" s="104"/>
      <c r="E131" s="109" t="n">
        <v>1</v>
      </c>
      <c r="F131" s="110"/>
      <c r="G131" s="111"/>
      <c r="H131" s="82"/>
      <c r="I131" s="52"/>
      <c r="J131" s="53"/>
      <c r="K131" s="54"/>
      <c r="Y131" s="55"/>
      <c r="Z131" s="83" t="n">
        <v>0</v>
      </c>
    </row>
    <row r="132" s="42" customFormat="true" ht="16" hidden="false" customHeight="false" outlineLevel="0" collapsed="false">
      <c r="A132" s="33" t="s">
        <v>8</v>
      </c>
      <c r="B132" s="71"/>
      <c r="C132" s="106" t="s">
        <v>131</v>
      </c>
      <c r="D132" s="104"/>
      <c r="E132" s="109" t="n">
        <v>1</v>
      </c>
      <c r="F132" s="110"/>
      <c r="G132" s="111"/>
      <c r="H132" s="82"/>
      <c r="I132" s="52"/>
      <c r="J132" s="53"/>
      <c r="K132" s="54"/>
      <c r="Y132" s="55"/>
      <c r="Z132" s="83" t="n">
        <v>0</v>
      </c>
    </row>
    <row r="133" s="42" customFormat="true" ht="16" hidden="false" customHeight="false" outlineLevel="0" collapsed="false">
      <c r="A133" s="33" t="s">
        <v>8</v>
      </c>
      <c r="B133" s="71"/>
      <c r="C133" s="106" t="s">
        <v>132</v>
      </c>
      <c r="D133" s="104"/>
      <c r="E133" s="109" t="n">
        <v>1</v>
      </c>
      <c r="F133" s="110"/>
      <c r="G133" s="111"/>
      <c r="H133" s="82"/>
      <c r="I133" s="52"/>
      <c r="J133" s="53"/>
      <c r="K133" s="54"/>
      <c r="Y133" s="55"/>
      <c r="Z133" s="83" t="n">
        <v>0</v>
      </c>
    </row>
    <row r="134" s="42" customFormat="true" ht="16" hidden="false" customHeight="false" outlineLevel="0" collapsed="false">
      <c r="A134" s="33" t="s">
        <v>8</v>
      </c>
      <c r="B134" s="71"/>
      <c r="C134" s="106" t="s">
        <v>133</v>
      </c>
      <c r="D134" s="104"/>
      <c r="E134" s="109" t="n">
        <v>1</v>
      </c>
      <c r="F134" s="110"/>
      <c r="G134" s="111"/>
      <c r="H134" s="82"/>
      <c r="I134" s="52"/>
      <c r="J134" s="53"/>
      <c r="K134" s="54"/>
      <c r="Y134" s="55"/>
      <c r="Z134" s="83" t="n">
        <v>0</v>
      </c>
    </row>
    <row r="135" s="42" customFormat="true" ht="28" hidden="false" customHeight="false" outlineLevel="0" collapsed="false">
      <c r="A135" s="33" t="s">
        <v>8</v>
      </c>
      <c r="B135" s="71"/>
      <c r="C135" s="106" t="s">
        <v>134</v>
      </c>
      <c r="D135" s="104" t="s">
        <v>25</v>
      </c>
      <c r="E135" s="105" t="n">
        <v>1</v>
      </c>
      <c r="F135" s="80"/>
      <c r="G135" s="81"/>
      <c r="H135" s="82" t="n">
        <f aca="false">IF(AND(E135&lt;&gt;0,F135=0),G135*E135,IF(AND(E135&lt;&gt;0,F135&lt;&gt;0),G135*F135,0))</f>
        <v>0</v>
      </c>
      <c r="I135" s="112"/>
      <c r="J135" s="53"/>
      <c r="K135" s="54"/>
      <c r="Y135" s="55"/>
      <c r="Z135" s="83" t="n">
        <v>0</v>
      </c>
    </row>
    <row r="136" s="142" customFormat="true" ht="16" hidden="false" customHeight="false" outlineLevel="0" collapsed="false">
      <c r="A136" s="139" t="s">
        <v>8</v>
      </c>
      <c r="B136" s="140" t="s">
        <v>26</v>
      </c>
      <c r="C136" s="141" t="s">
        <v>135</v>
      </c>
      <c r="D136" s="104" t="n">
        <v>0</v>
      </c>
      <c r="E136" s="109" t="n">
        <v>1</v>
      </c>
      <c r="F136" s="110"/>
      <c r="G136" s="111"/>
      <c r="H136" s="82"/>
      <c r="I136" s="52"/>
      <c r="J136" s="53"/>
      <c r="K136" s="54"/>
      <c r="Y136" s="55"/>
      <c r="Z136" s="143" t="n">
        <v>0</v>
      </c>
    </row>
    <row r="137" s="42" customFormat="true" ht="16" hidden="false" customHeight="false" outlineLevel="0" collapsed="false">
      <c r="A137" s="33" t="s">
        <v>8</v>
      </c>
      <c r="B137" s="71"/>
      <c r="C137" s="106" t="s">
        <v>136</v>
      </c>
      <c r="D137" s="104" t="s">
        <v>72</v>
      </c>
      <c r="E137" s="105" t="n">
        <v>2</v>
      </c>
      <c r="F137" s="80" t="n">
        <v>0</v>
      </c>
      <c r="G137" s="81"/>
      <c r="H137" s="82" t="n">
        <f aca="false">IF(AND(E137&lt;&gt;0,F137=0),G137*E137,IF(AND(E137&lt;&gt;0,F137&lt;&gt;0),G137*F137,0))</f>
        <v>0</v>
      </c>
      <c r="I137" s="52"/>
      <c r="J137" s="53"/>
      <c r="K137" s="54"/>
      <c r="Y137" s="55"/>
      <c r="Z137" s="114" t="s">
        <v>137</v>
      </c>
    </row>
    <row r="138" s="42" customFormat="true" ht="16" hidden="false" customHeight="false" outlineLevel="0" collapsed="false">
      <c r="A138" s="33" t="s">
        <v>8</v>
      </c>
      <c r="B138" s="71" t="s">
        <v>29</v>
      </c>
      <c r="C138" s="106" t="s">
        <v>138</v>
      </c>
      <c r="D138" s="104"/>
      <c r="E138" s="109" t="n">
        <v>1E-012</v>
      </c>
      <c r="F138" s="110" t="n">
        <v>0</v>
      </c>
      <c r="G138" s="111"/>
      <c r="H138" s="82"/>
      <c r="I138" s="52"/>
      <c r="J138" s="53"/>
      <c r="K138" s="54"/>
      <c r="Y138" s="55"/>
      <c r="Z138" s="83" t="n">
        <v>0</v>
      </c>
    </row>
    <row r="139" s="42" customFormat="true" ht="16" hidden="false" customHeight="false" outlineLevel="0" collapsed="false">
      <c r="A139" s="33" t="s">
        <v>8</v>
      </c>
      <c r="B139" s="71"/>
      <c r="C139" s="106" t="s">
        <v>139</v>
      </c>
      <c r="D139" s="104" t="s">
        <v>72</v>
      </c>
      <c r="E139" s="105" t="n">
        <v>2</v>
      </c>
      <c r="F139" s="80" t="n">
        <v>0</v>
      </c>
      <c r="G139" s="81"/>
      <c r="H139" s="82" t="n">
        <f aca="false">IF(AND(E139&lt;&gt;0,F139=0),G139*E139,IF(AND(E139&lt;&gt;0,F139&lt;&gt;0),G139*F139,0))</f>
        <v>0</v>
      </c>
      <c r="I139" s="52"/>
      <c r="J139" s="53"/>
      <c r="K139" s="54"/>
      <c r="Y139" s="55"/>
      <c r="Z139" s="83" t="n">
        <v>0</v>
      </c>
    </row>
    <row r="140" s="42" customFormat="true" ht="42" hidden="false" customHeight="false" outlineLevel="0" collapsed="false">
      <c r="A140" s="33" t="s">
        <v>8</v>
      </c>
      <c r="B140" s="71" t="s">
        <v>33</v>
      </c>
      <c r="C140" s="106" t="s">
        <v>113</v>
      </c>
      <c r="D140" s="104"/>
      <c r="E140" s="109" t="n">
        <v>1E-012</v>
      </c>
      <c r="F140" s="110" t="n">
        <v>0</v>
      </c>
      <c r="G140" s="111"/>
      <c r="H140" s="82"/>
      <c r="I140" s="52"/>
      <c r="J140" s="53"/>
      <c r="K140" s="54"/>
      <c r="Y140" s="55"/>
      <c r="Z140" s="83" t="n">
        <v>0</v>
      </c>
    </row>
    <row r="141" s="42" customFormat="true" ht="16" hidden="false" customHeight="false" outlineLevel="0" collapsed="false">
      <c r="A141" s="33" t="s">
        <v>8</v>
      </c>
      <c r="B141" s="71"/>
      <c r="C141" s="106" t="s">
        <v>140</v>
      </c>
      <c r="D141" s="104"/>
      <c r="E141" s="109" t="n">
        <v>1E-012</v>
      </c>
      <c r="F141" s="80" t="n">
        <v>0</v>
      </c>
      <c r="G141" s="81"/>
      <c r="H141" s="82" t="n">
        <f aca="false">IF(AND(E141&lt;&gt;0,F141=0),G141*E141,IF(AND(E141&lt;&gt;0,F141&lt;&gt;0),G141*F141,0))</f>
        <v>0</v>
      </c>
      <c r="I141" s="52"/>
      <c r="J141" s="53"/>
      <c r="K141" s="54"/>
      <c r="Y141" s="55"/>
      <c r="Z141" s="83" t="n">
        <v>0</v>
      </c>
    </row>
    <row r="142" s="42" customFormat="true" ht="16" hidden="false" customHeight="false" outlineLevel="0" collapsed="false">
      <c r="A142" s="33" t="s">
        <v>8</v>
      </c>
      <c r="B142" s="71"/>
      <c r="C142" s="106" t="s">
        <v>141</v>
      </c>
      <c r="D142" s="104" t="s">
        <v>40</v>
      </c>
      <c r="E142" s="105" t="n">
        <v>50</v>
      </c>
      <c r="F142" s="80" t="n">
        <v>0</v>
      </c>
      <c r="G142" s="81"/>
      <c r="H142" s="82" t="n">
        <f aca="false">IF(AND(E142&lt;&gt;0,F142=0),G142*E142,IF(AND(E142&lt;&gt;0,F142&lt;&gt;0),G142*F142,0))</f>
        <v>0</v>
      </c>
      <c r="I142" s="52"/>
      <c r="J142" s="53"/>
      <c r="K142" s="54"/>
      <c r="Y142" s="55"/>
      <c r="Z142" s="83" t="n">
        <v>0</v>
      </c>
    </row>
    <row r="143" s="42" customFormat="true" ht="16" hidden="false" customHeight="false" outlineLevel="0" collapsed="false">
      <c r="A143" s="33" t="s">
        <v>8</v>
      </c>
      <c r="B143" s="71"/>
      <c r="C143" s="106" t="s">
        <v>142</v>
      </c>
      <c r="D143" s="104"/>
      <c r="E143" s="109" t="n">
        <v>1E-012</v>
      </c>
      <c r="F143" s="80" t="n">
        <v>0</v>
      </c>
      <c r="G143" s="81"/>
      <c r="H143" s="82" t="n">
        <f aca="false">IF(AND(E143&lt;&gt;0,F143=0),G143*E143,IF(AND(E143&lt;&gt;0,F143&lt;&gt;0),G143*F143,0))</f>
        <v>0</v>
      </c>
      <c r="I143" s="52"/>
      <c r="J143" s="53"/>
      <c r="K143" s="54"/>
      <c r="Y143" s="55"/>
      <c r="Z143" s="83" t="n">
        <v>0</v>
      </c>
    </row>
    <row r="144" s="42" customFormat="true" ht="16" hidden="false" customHeight="false" outlineLevel="0" collapsed="false">
      <c r="A144" s="33" t="s">
        <v>8</v>
      </c>
      <c r="B144" s="71"/>
      <c r="C144" s="106" t="s">
        <v>143</v>
      </c>
      <c r="D144" s="104" t="s">
        <v>40</v>
      </c>
      <c r="E144" s="105" t="n">
        <v>100</v>
      </c>
      <c r="F144" s="80" t="n">
        <v>0</v>
      </c>
      <c r="G144" s="81"/>
      <c r="H144" s="82" t="n">
        <f aca="false">IF(AND(E144&lt;&gt;0,F144=0),G144*E144,IF(AND(E144&lt;&gt;0,F144&lt;&gt;0),G144*F144,0))</f>
        <v>0</v>
      </c>
      <c r="I144" s="52"/>
      <c r="J144" s="53"/>
      <c r="K144" s="54"/>
      <c r="Y144" s="55"/>
      <c r="Z144" s="83" t="n">
        <v>0</v>
      </c>
    </row>
    <row r="145" s="42" customFormat="true" ht="16" hidden="false" customHeight="false" outlineLevel="0" collapsed="false">
      <c r="A145" s="33" t="s">
        <v>8</v>
      </c>
      <c r="B145" s="102"/>
      <c r="C145" s="144"/>
      <c r="D145" s="104"/>
      <c r="E145" s="145"/>
      <c r="F145" s="110"/>
      <c r="G145" s="111"/>
      <c r="H145" s="82"/>
      <c r="I145" s="52"/>
      <c r="J145" s="53"/>
      <c r="K145" s="54"/>
      <c r="Y145" s="55"/>
      <c r="Z145" s="83" t="n">
        <v>0</v>
      </c>
    </row>
    <row r="146" s="42" customFormat="true" ht="16" hidden="false" customHeight="false" outlineLevel="0" collapsed="false">
      <c r="A146" s="33" t="s">
        <v>8</v>
      </c>
      <c r="B146" s="88"/>
      <c r="C146" s="146" t="s">
        <v>41</v>
      </c>
      <c r="D146" s="147"/>
      <c r="E146" s="148"/>
      <c r="F146" s="149"/>
      <c r="G146" s="150"/>
      <c r="H146" s="151"/>
      <c r="I146" s="52"/>
      <c r="J146" s="53"/>
      <c r="K146" s="54"/>
      <c r="Y146" s="55"/>
      <c r="Z146" s="83" t="n">
        <v>0</v>
      </c>
    </row>
    <row r="147" s="42" customFormat="true" ht="16" hidden="false" customHeight="false" outlineLevel="0" collapsed="false">
      <c r="A147" s="33" t="s">
        <v>8</v>
      </c>
      <c r="B147" s="95"/>
      <c r="C147" s="152" t="str">
        <f aca="false">TitreST22</f>
        <v>PRE CABLAGE VDI</v>
      </c>
      <c r="D147" s="153"/>
      <c r="E147" s="154"/>
      <c r="F147" s="155"/>
      <c r="G147" s="156"/>
      <c r="H147" s="157" t="n">
        <f aca="false">SUM(H124:H145)</f>
        <v>0</v>
      </c>
      <c r="I147" s="52"/>
      <c r="J147" s="53"/>
      <c r="K147" s="54"/>
      <c r="Y147" s="55"/>
      <c r="Z147" s="83" t="n">
        <v>0</v>
      </c>
    </row>
    <row r="148" s="42" customFormat="true" ht="16" hidden="false" customHeight="false" outlineLevel="0" collapsed="false">
      <c r="A148" s="33" t="s">
        <v>8</v>
      </c>
      <c r="B148" s="71"/>
      <c r="C148" s="132"/>
      <c r="D148" s="24"/>
      <c r="E148" s="135"/>
      <c r="F148" s="133"/>
      <c r="G148" s="133"/>
      <c r="H148" s="134"/>
      <c r="I148" s="52"/>
      <c r="J148" s="53"/>
      <c r="K148" s="54"/>
      <c r="Y148" s="55"/>
      <c r="Z148" s="83" t="n">
        <v>0</v>
      </c>
    </row>
    <row r="149" s="42" customFormat="true" ht="16" hidden="false" customHeight="false" outlineLevel="0" collapsed="false">
      <c r="A149" s="33" t="s">
        <v>8</v>
      </c>
      <c r="B149" s="77" t="n">
        <v>2</v>
      </c>
      <c r="C149" s="136" t="s">
        <v>144</v>
      </c>
      <c r="D149" s="104"/>
      <c r="E149" s="105"/>
      <c r="F149" s="110"/>
      <c r="G149" s="133"/>
      <c r="H149" s="134"/>
      <c r="I149" s="52"/>
      <c r="J149" s="53"/>
      <c r="K149" s="54"/>
      <c r="Y149" s="70" t="n">
        <v>2</v>
      </c>
      <c r="Z149" s="83" t="n">
        <v>0</v>
      </c>
    </row>
    <row r="150" s="42" customFormat="true" ht="16" hidden="false" customHeight="false" outlineLevel="0" collapsed="false">
      <c r="A150" s="33" t="s">
        <v>8</v>
      </c>
      <c r="B150" s="77"/>
      <c r="C150" s="137"/>
      <c r="D150" s="104"/>
      <c r="E150" s="105"/>
      <c r="F150" s="110"/>
      <c r="G150" s="133"/>
      <c r="H150" s="134"/>
      <c r="I150" s="52"/>
      <c r="J150" s="53"/>
      <c r="K150" s="54"/>
      <c r="Y150" s="55"/>
      <c r="Z150" s="83" t="n">
        <v>0</v>
      </c>
    </row>
    <row r="151" s="42" customFormat="true" ht="29" hidden="false" customHeight="false" outlineLevel="0" collapsed="false">
      <c r="A151" s="33" t="s">
        <v>8</v>
      </c>
      <c r="B151" s="71"/>
      <c r="C151" s="158" t="s">
        <v>145</v>
      </c>
      <c r="D151" s="104"/>
      <c r="E151" s="105"/>
      <c r="F151" s="110"/>
      <c r="G151" s="111"/>
      <c r="H151" s="82"/>
      <c r="I151" s="52"/>
      <c r="J151" s="53"/>
      <c r="K151" s="54"/>
      <c r="Y151" s="55"/>
      <c r="Z151" s="83" t="n">
        <v>0</v>
      </c>
    </row>
    <row r="152" s="42" customFormat="true" ht="28" hidden="false" customHeight="false" outlineLevel="0" collapsed="false">
      <c r="A152" s="33" t="s">
        <v>8</v>
      </c>
      <c r="B152" s="71" t="s">
        <v>43</v>
      </c>
      <c r="C152" s="106" t="s">
        <v>146</v>
      </c>
      <c r="D152" s="104"/>
      <c r="E152" s="105"/>
      <c r="F152" s="110"/>
      <c r="G152" s="111"/>
      <c r="H152" s="82"/>
      <c r="I152" s="52"/>
      <c r="J152" s="53"/>
      <c r="K152" s="54"/>
      <c r="Y152" s="55"/>
      <c r="Z152" s="83" t="n">
        <v>0</v>
      </c>
    </row>
    <row r="153" s="42" customFormat="true" ht="16" hidden="false" customHeight="false" outlineLevel="0" collapsed="false">
      <c r="A153" s="33" t="s">
        <v>8</v>
      </c>
      <c r="B153" s="71"/>
      <c r="C153" s="138" t="s">
        <v>147</v>
      </c>
      <c r="D153" s="159" t="s">
        <v>72</v>
      </c>
      <c r="E153" s="160" t="n">
        <v>1</v>
      </c>
      <c r="F153" s="80"/>
      <c r="G153" s="81"/>
      <c r="H153" s="82" t="n">
        <f aca="false">IF(AND(E153&lt;&gt;0,F153=0),G153*E153,IF(AND(E153&lt;&gt;0,F153&lt;&gt;0),G153*F153,0))</f>
        <v>0</v>
      </c>
      <c r="I153" s="52"/>
      <c r="J153" s="53"/>
      <c r="K153" s="54"/>
      <c r="Y153" s="55"/>
      <c r="Z153" s="83" t="n">
        <v>0</v>
      </c>
    </row>
    <row r="154" s="42" customFormat="true" ht="16" hidden="false" customHeight="false" outlineLevel="0" collapsed="false">
      <c r="A154" s="33" t="s">
        <v>8</v>
      </c>
      <c r="B154" s="71"/>
      <c r="C154" s="138" t="s">
        <v>148</v>
      </c>
      <c r="D154" s="159" t="s">
        <v>72</v>
      </c>
      <c r="E154" s="160" t="n">
        <v>1</v>
      </c>
      <c r="F154" s="80"/>
      <c r="G154" s="81"/>
      <c r="H154" s="82" t="n">
        <f aca="false">IF(AND(E154&lt;&gt;0,F154=0),G154*E154,IF(AND(E154&lt;&gt;0,F154&lt;&gt;0),G154*F154,0))</f>
        <v>0</v>
      </c>
      <c r="I154" s="52"/>
      <c r="J154" s="53"/>
      <c r="K154" s="54"/>
      <c r="Y154" s="55"/>
      <c r="Z154" s="83" t="n">
        <v>0</v>
      </c>
    </row>
    <row r="155" s="42" customFormat="true" ht="16" hidden="false" customHeight="false" outlineLevel="0" collapsed="false">
      <c r="A155" s="33" t="s">
        <v>8</v>
      </c>
      <c r="B155" s="71"/>
      <c r="C155" s="138" t="s">
        <v>149</v>
      </c>
      <c r="D155" s="159" t="s">
        <v>72</v>
      </c>
      <c r="E155" s="160" t="n">
        <v>1</v>
      </c>
      <c r="F155" s="80" t="n">
        <v>0</v>
      </c>
      <c r="G155" s="81"/>
      <c r="H155" s="82" t="n">
        <f aca="false">IF(AND(E155&lt;&gt;0,F155=0),G155*E155,IF(AND(E155&lt;&gt;0,F155&lt;&gt;0),G155*F155,0))</f>
        <v>0</v>
      </c>
      <c r="I155" s="52"/>
      <c r="J155" s="53"/>
      <c r="K155" s="54"/>
      <c r="Y155" s="55"/>
      <c r="Z155" s="83" t="n">
        <v>0</v>
      </c>
    </row>
    <row r="156" s="42" customFormat="true" ht="16" hidden="false" customHeight="false" outlineLevel="0" collapsed="false">
      <c r="A156" s="33" t="s">
        <v>8</v>
      </c>
      <c r="B156" s="71"/>
      <c r="C156" s="138" t="s">
        <v>150</v>
      </c>
      <c r="D156" s="159" t="s">
        <v>72</v>
      </c>
      <c r="E156" s="160" t="n">
        <v>1</v>
      </c>
      <c r="F156" s="80" t="n">
        <v>0</v>
      </c>
      <c r="G156" s="81"/>
      <c r="H156" s="82" t="n">
        <f aca="false">IF(AND(E156&lt;&gt;0,F156=0),G156*E156,IF(AND(E156&lt;&gt;0,F156&lt;&gt;0),G156*F156,0))</f>
        <v>0</v>
      </c>
      <c r="I156" s="52"/>
      <c r="J156" s="53"/>
      <c r="K156" s="54"/>
      <c r="Y156" s="55"/>
      <c r="Z156" s="83" t="n">
        <v>0</v>
      </c>
    </row>
    <row r="157" s="42" customFormat="true" ht="16" hidden="false" customHeight="false" outlineLevel="0" collapsed="false">
      <c r="A157" s="33" t="s">
        <v>8</v>
      </c>
      <c r="B157" s="71"/>
      <c r="C157" s="138" t="s">
        <v>151</v>
      </c>
      <c r="D157" s="159" t="s">
        <v>72</v>
      </c>
      <c r="E157" s="160" t="n">
        <v>1</v>
      </c>
      <c r="F157" s="80" t="n">
        <v>0</v>
      </c>
      <c r="G157" s="81"/>
      <c r="H157" s="82" t="n">
        <f aca="false">IF(AND(E157&lt;&gt;0,F157=0),G157*E157,IF(AND(E157&lt;&gt;0,F157&lt;&gt;0),G157*F157,0))</f>
        <v>0</v>
      </c>
      <c r="I157" s="52"/>
      <c r="J157" s="53"/>
      <c r="K157" s="54"/>
      <c r="Y157" s="55"/>
      <c r="Z157" s="83" t="n">
        <v>0</v>
      </c>
    </row>
    <row r="158" s="42" customFormat="true" ht="42" hidden="false" customHeight="false" outlineLevel="0" collapsed="false">
      <c r="A158" s="33" t="s">
        <v>8</v>
      </c>
      <c r="B158" s="71" t="s">
        <v>48</v>
      </c>
      <c r="C158" s="106" t="s">
        <v>152</v>
      </c>
      <c r="D158" s="104"/>
      <c r="E158" s="105"/>
      <c r="F158" s="110"/>
      <c r="G158" s="111"/>
      <c r="H158" s="82"/>
      <c r="I158" s="52"/>
      <c r="J158" s="53"/>
      <c r="K158" s="54"/>
      <c r="Y158" s="55"/>
      <c r="Z158" s="83" t="n">
        <v>0</v>
      </c>
    </row>
    <row r="159" s="42" customFormat="true" ht="16" hidden="false" customHeight="false" outlineLevel="0" collapsed="false">
      <c r="A159" s="33" t="s">
        <v>8</v>
      </c>
      <c r="B159" s="71"/>
      <c r="C159" s="138" t="s">
        <v>153</v>
      </c>
      <c r="D159" s="159" t="s">
        <v>40</v>
      </c>
      <c r="E159" s="160" t="n">
        <v>200</v>
      </c>
      <c r="F159" s="80" t="n">
        <v>0</v>
      </c>
      <c r="G159" s="81"/>
      <c r="H159" s="82" t="n">
        <f aca="false">IF(AND(E159&lt;&gt;0,F159=0),G159*E159,IF(AND(E159&lt;&gt;0,F159&lt;&gt;0),G159*F159,0))</f>
        <v>0</v>
      </c>
      <c r="I159" s="52"/>
      <c r="J159" s="53"/>
      <c r="K159" s="54"/>
      <c r="Y159" s="55"/>
      <c r="Z159" s="83" t="n">
        <v>0</v>
      </c>
    </row>
    <row r="160" s="42" customFormat="true" ht="16" hidden="false" customHeight="false" outlineLevel="0" collapsed="false">
      <c r="A160" s="33" t="s">
        <v>8</v>
      </c>
      <c r="B160" s="102"/>
      <c r="C160" s="144"/>
      <c r="D160" s="104"/>
      <c r="E160" s="145"/>
      <c r="F160" s="110"/>
      <c r="G160" s="111"/>
      <c r="H160" s="82"/>
      <c r="I160" s="52"/>
      <c r="J160" s="53"/>
      <c r="K160" s="54"/>
      <c r="Y160" s="55"/>
      <c r="Z160" s="83" t="n">
        <v>0</v>
      </c>
    </row>
    <row r="161" s="42" customFormat="true" ht="16" hidden="false" customHeight="false" outlineLevel="0" collapsed="false">
      <c r="A161" s="33" t="s">
        <v>8</v>
      </c>
      <c r="B161" s="88"/>
      <c r="C161" s="146" t="s">
        <v>41</v>
      </c>
      <c r="D161" s="147"/>
      <c r="E161" s="148"/>
      <c r="F161" s="149"/>
      <c r="G161" s="150"/>
      <c r="H161" s="151"/>
      <c r="I161" s="52"/>
      <c r="J161" s="53"/>
      <c r="K161" s="54"/>
      <c r="Y161" s="55"/>
      <c r="Z161" s="83" t="n">
        <v>0</v>
      </c>
    </row>
    <row r="162" s="42" customFormat="true" ht="16" hidden="false" customHeight="false" outlineLevel="0" collapsed="false">
      <c r="A162" s="33" t="s">
        <v>8</v>
      </c>
      <c r="B162" s="95"/>
      <c r="C162" s="152" t="str">
        <f aca="false">TitreST25</f>
        <v>GESTION DES ECLAIRAGES</v>
      </c>
      <c r="D162" s="153"/>
      <c r="E162" s="154"/>
      <c r="F162" s="155"/>
      <c r="G162" s="156"/>
      <c r="H162" s="157" t="n">
        <f aca="false">SUM(H149:H160)</f>
        <v>0</v>
      </c>
      <c r="I162" s="52"/>
      <c r="J162" s="53"/>
      <c r="K162" s="54"/>
      <c r="Y162" s="55"/>
      <c r="Z162" s="83" t="n">
        <v>0</v>
      </c>
    </row>
    <row r="163" s="42" customFormat="true" ht="16" hidden="false" customHeight="false" outlineLevel="0" collapsed="false">
      <c r="A163" s="33" t="s">
        <v>8</v>
      </c>
      <c r="B163" s="71"/>
      <c r="C163" s="132"/>
      <c r="D163" s="24"/>
      <c r="E163" s="135"/>
      <c r="F163" s="133"/>
      <c r="G163" s="133"/>
      <c r="H163" s="134"/>
      <c r="I163" s="52"/>
      <c r="J163" s="53"/>
      <c r="K163" s="54"/>
      <c r="Y163" s="55"/>
      <c r="Z163" s="83" t="n">
        <v>0</v>
      </c>
    </row>
    <row r="164" s="42" customFormat="true" ht="16" hidden="false" customHeight="false" outlineLevel="0" collapsed="false">
      <c r="A164" s="33" t="s">
        <v>8</v>
      </c>
      <c r="B164" s="77" t="n">
        <v>3</v>
      </c>
      <c r="C164" s="136" t="s">
        <v>154</v>
      </c>
      <c r="D164" s="104"/>
      <c r="E164" s="105"/>
      <c r="F164" s="110"/>
      <c r="G164" s="133"/>
      <c r="H164" s="134"/>
      <c r="I164" s="52"/>
      <c r="J164" s="53"/>
      <c r="K164" s="54"/>
      <c r="Y164" s="70" t="n">
        <v>3</v>
      </c>
      <c r="Z164" s="83" t="n">
        <v>0</v>
      </c>
    </row>
    <row r="165" s="42" customFormat="true" ht="16" hidden="false" customHeight="false" outlineLevel="0" collapsed="false">
      <c r="A165" s="33" t="s">
        <v>8</v>
      </c>
      <c r="B165" s="77"/>
      <c r="C165" s="137" t="s">
        <v>155</v>
      </c>
      <c r="D165" s="104"/>
      <c r="E165" s="105"/>
      <c r="F165" s="110"/>
      <c r="G165" s="133"/>
      <c r="H165" s="134"/>
      <c r="I165" s="52"/>
      <c r="J165" s="53"/>
      <c r="K165" s="54"/>
      <c r="Y165" s="55"/>
      <c r="Z165" s="83" t="n">
        <v>0</v>
      </c>
    </row>
    <row r="166" s="42" customFormat="true" ht="16" hidden="false" customHeight="false" outlineLevel="0" collapsed="false">
      <c r="A166" s="33" t="s">
        <v>8</v>
      </c>
      <c r="B166" s="71" t="s">
        <v>61</v>
      </c>
      <c r="C166" s="106" t="s">
        <v>156</v>
      </c>
      <c r="D166" s="104"/>
      <c r="E166" s="109" t="n">
        <v>1</v>
      </c>
      <c r="F166" s="110" t="n">
        <v>0</v>
      </c>
      <c r="G166" s="111"/>
      <c r="H166" s="82"/>
      <c r="I166" s="52"/>
      <c r="J166" s="53"/>
      <c r="K166" s="54"/>
      <c r="Y166" s="55"/>
      <c r="Z166" s="83" t="n">
        <v>0</v>
      </c>
    </row>
    <row r="167" s="42" customFormat="true" ht="28" hidden="false" customHeight="false" outlineLevel="0" collapsed="false">
      <c r="A167" s="33" t="s">
        <v>8</v>
      </c>
      <c r="B167" s="71"/>
      <c r="C167" s="106" t="s">
        <v>157</v>
      </c>
      <c r="D167" s="104"/>
      <c r="E167" s="109"/>
      <c r="F167" s="110"/>
      <c r="G167" s="111"/>
      <c r="H167" s="82"/>
      <c r="I167" s="52"/>
      <c r="J167" s="53"/>
      <c r="K167" s="54"/>
      <c r="Y167" s="55"/>
      <c r="Z167" s="83" t="n">
        <v>0</v>
      </c>
    </row>
    <row r="168" s="42" customFormat="true" ht="42" hidden="false" customHeight="false" outlineLevel="0" collapsed="false">
      <c r="A168" s="33" t="s">
        <v>8</v>
      </c>
      <c r="B168" s="71"/>
      <c r="C168" s="106" t="s">
        <v>158</v>
      </c>
      <c r="D168" s="104"/>
      <c r="E168" s="109"/>
      <c r="F168" s="110"/>
      <c r="G168" s="111"/>
      <c r="H168" s="82"/>
      <c r="I168" s="52"/>
      <c r="J168" s="53"/>
      <c r="K168" s="54"/>
      <c r="Y168" s="55"/>
      <c r="Z168" s="83" t="n">
        <v>0</v>
      </c>
    </row>
    <row r="169" s="42" customFormat="true" ht="28" hidden="false" customHeight="false" outlineLevel="0" collapsed="false">
      <c r="A169" s="33" t="s">
        <v>8</v>
      </c>
      <c r="B169" s="71"/>
      <c r="C169" s="106" t="s">
        <v>159</v>
      </c>
      <c r="D169" s="104" t="s">
        <v>25</v>
      </c>
      <c r="E169" s="105" t="n">
        <v>1</v>
      </c>
      <c r="F169" s="80" t="n">
        <v>0</v>
      </c>
      <c r="G169" s="81"/>
      <c r="H169" s="82" t="n">
        <f aca="false">IF(AND(E169&lt;&gt;0,F169=0),G169*E169,IF(AND(E169&lt;&gt;0,F169&lt;&gt;0),G169*F169,0))</f>
        <v>0</v>
      </c>
      <c r="I169" s="112"/>
      <c r="J169" s="53"/>
      <c r="K169" s="54"/>
      <c r="Y169" s="55"/>
      <c r="Z169" s="83" t="n">
        <v>0</v>
      </c>
    </row>
    <row r="170" s="42" customFormat="true" ht="16" hidden="false" customHeight="false" outlineLevel="0" collapsed="false">
      <c r="A170" s="33" t="s">
        <v>8</v>
      </c>
      <c r="B170" s="71" t="s">
        <v>74</v>
      </c>
      <c r="C170" s="106" t="s">
        <v>160</v>
      </c>
      <c r="D170" s="104"/>
      <c r="E170" s="105"/>
      <c r="F170" s="110"/>
      <c r="G170" s="111"/>
      <c r="H170" s="82"/>
      <c r="I170" s="52"/>
      <c r="J170" s="53"/>
      <c r="K170" s="54"/>
      <c r="Y170" s="55"/>
      <c r="Z170" s="83" t="n">
        <v>0</v>
      </c>
    </row>
    <row r="171" s="42" customFormat="true" ht="84" hidden="false" customHeight="false" outlineLevel="0" collapsed="false">
      <c r="A171" s="33" t="s">
        <v>8</v>
      </c>
      <c r="B171" s="71"/>
      <c r="C171" s="106" t="s">
        <v>161</v>
      </c>
      <c r="D171" s="104" t="s">
        <v>72</v>
      </c>
      <c r="E171" s="105" t="n">
        <v>12</v>
      </c>
      <c r="F171" s="80" t="n">
        <v>0</v>
      </c>
      <c r="G171" s="81"/>
      <c r="H171" s="82" t="n">
        <f aca="false">IF(AND(E171&lt;&gt;0,F171=0),G171*E171,IF(AND(E171&lt;&gt;0,F171&lt;&gt;0),G171*F171,0))</f>
        <v>0</v>
      </c>
      <c r="I171" s="52"/>
      <c r="J171" s="53"/>
      <c r="K171" s="54"/>
      <c r="Y171" s="55"/>
      <c r="Z171" s="83" t="s">
        <v>162</v>
      </c>
    </row>
    <row r="172" s="142" customFormat="true" ht="28" hidden="false" customHeight="false" outlineLevel="0" collapsed="false">
      <c r="A172" s="139" t="s">
        <v>8</v>
      </c>
      <c r="B172" s="140" t="n">
        <v>3.03</v>
      </c>
      <c r="C172" s="141" t="s">
        <v>163</v>
      </c>
      <c r="D172" s="104" t="s">
        <v>72</v>
      </c>
      <c r="E172" s="105" t="n">
        <v>12</v>
      </c>
      <c r="F172" s="80" t="n">
        <v>0</v>
      </c>
      <c r="G172" s="81"/>
      <c r="H172" s="82" t="n">
        <f aca="false">IF(AND(E172&lt;&gt;0,F172=0),G172*E172,IF(AND(E172&lt;&gt;0,F172&lt;&gt;0),G172*F172,0))</f>
        <v>0</v>
      </c>
      <c r="I172" s="52"/>
      <c r="J172" s="53"/>
      <c r="K172" s="54"/>
      <c r="Y172" s="55"/>
      <c r="Z172" s="143" t="n">
        <v>0</v>
      </c>
    </row>
    <row r="173" s="42" customFormat="true" ht="16" hidden="false" customHeight="false" outlineLevel="0" collapsed="false">
      <c r="A173" s="33" t="s">
        <v>8</v>
      </c>
      <c r="B173" s="71" t="n">
        <v>3.04</v>
      </c>
      <c r="C173" s="106" t="s">
        <v>138</v>
      </c>
      <c r="D173" s="104"/>
      <c r="E173" s="109" t="n">
        <v>1E-012</v>
      </c>
      <c r="F173" s="110" t="n">
        <v>0</v>
      </c>
      <c r="G173" s="111"/>
      <c r="H173" s="82"/>
      <c r="I173" s="52"/>
      <c r="J173" s="53"/>
      <c r="K173" s="54"/>
      <c r="Y173" s="55"/>
      <c r="Z173" s="83" t="n">
        <v>0</v>
      </c>
    </row>
    <row r="174" s="42" customFormat="true" ht="16" hidden="false" customHeight="false" outlineLevel="0" collapsed="false">
      <c r="A174" s="33" t="s">
        <v>8</v>
      </c>
      <c r="B174" s="71"/>
      <c r="C174" s="106" t="s">
        <v>139</v>
      </c>
      <c r="D174" s="104" t="s">
        <v>72</v>
      </c>
      <c r="E174" s="105" t="n">
        <v>12</v>
      </c>
      <c r="F174" s="80" t="n">
        <v>0</v>
      </c>
      <c r="G174" s="81"/>
      <c r="H174" s="82" t="n">
        <f aca="false">IF(AND(E174&lt;&gt;0,F174=0),G174*E174,IF(AND(E174&lt;&gt;0,F174&lt;&gt;0),G174*F174,0))</f>
        <v>0</v>
      </c>
      <c r="I174" s="52"/>
      <c r="J174" s="53"/>
      <c r="K174" s="54"/>
      <c r="Y174" s="55"/>
      <c r="Z174" s="83" t="n">
        <v>0</v>
      </c>
    </row>
    <row r="175" s="42" customFormat="true" ht="42" hidden="false" customHeight="false" outlineLevel="0" collapsed="false">
      <c r="A175" s="33" t="s">
        <v>8</v>
      </c>
      <c r="B175" s="71" t="n">
        <v>3.05</v>
      </c>
      <c r="C175" s="106" t="s">
        <v>152</v>
      </c>
      <c r="D175" s="104"/>
      <c r="E175" s="105" t="n">
        <v>1E-012</v>
      </c>
      <c r="F175" s="110" t="n">
        <v>0</v>
      </c>
      <c r="G175" s="111"/>
      <c r="H175" s="82" t="n">
        <f aca="false">IF(AND(E175&lt;&gt;0,F175=0),G175*E175,IF(AND(E175&lt;&gt;0,F175&lt;&gt;0),G175*F175,0))</f>
        <v>0</v>
      </c>
      <c r="I175" s="52"/>
      <c r="J175" s="53"/>
      <c r="K175" s="54"/>
      <c r="Y175" s="55"/>
      <c r="Z175" s="83" t="n">
        <v>0</v>
      </c>
    </row>
    <row r="176" s="42" customFormat="true" ht="16" hidden="false" customHeight="false" outlineLevel="0" collapsed="false">
      <c r="A176" s="33" t="s">
        <v>8</v>
      </c>
      <c r="B176" s="71"/>
      <c r="C176" s="106" t="s">
        <v>140</v>
      </c>
      <c r="D176" s="104"/>
      <c r="E176" s="105" t="n">
        <v>1E-012</v>
      </c>
      <c r="F176" s="110" t="n">
        <v>0</v>
      </c>
      <c r="G176" s="111"/>
      <c r="H176" s="82" t="n">
        <f aca="false">IF(AND(E176&lt;&gt;0,F176=0),G176*E176,IF(AND(E176&lt;&gt;0,F176&lt;&gt;0),G176*F176,0))</f>
        <v>0</v>
      </c>
      <c r="I176" s="52"/>
      <c r="J176" s="53"/>
      <c r="K176" s="54"/>
      <c r="Y176" s="55"/>
      <c r="Z176" s="83" t="n">
        <v>0</v>
      </c>
    </row>
    <row r="177" s="42" customFormat="true" ht="16" hidden="false" customHeight="false" outlineLevel="0" collapsed="false">
      <c r="A177" s="33" t="s">
        <v>8</v>
      </c>
      <c r="B177" s="71"/>
      <c r="C177" s="106" t="s">
        <v>164</v>
      </c>
      <c r="D177" s="104" t="s">
        <v>40</v>
      </c>
      <c r="E177" s="105" t="n">
        <v>600</v>
      </c>
      <c r="F177" s="80" t="n">
        <v>0</v>
      </c>
      <c r="G177" s="81"/>
      <c r="H177" s="82" t="n">
        <f aca="false">IF(AND(E177&lt;&gt;0,F177=0),G177*E177,IF(AND(E177&lt;&gt;0,F177&lt;&gt;0),G177*F177,0))</f>
        <v>0</v>
      </c>
      <c r="I177" s="52"/>
      <c r="J177" s="53"/>
      <c r="K177" s="54"/>
      <c r="Y177" s="55"/>
      <c r="Z177" s="83" t="n">
        <v>0</v>
      </c>
    </row>
    <row r="178" s="42" customFormat="true" ht="16" hidden="false" customHeight="false" outlineLevel="0" collapsed="false">
      <c r="A178" s="33" t="s">
        <v>8</v>
      </c>
      <c r="B178" s="71"/>
      <c r="C178" s="106" t="s">
        <v>165</v>
      </c>
      <c r="D178" s="104"/>
      <c r="E178" s="105" t="n">
        <v>1E-012</v>
      </c>
      <c r="F178" s="110" t="n">
        <v>0</v>
      </c>
      <c r="G178" s="111"/>
      <c r="H178" s="82" t="n">
        <f aca="false">IF(AND(E178&lt;&gt;0,F178=0),G178*E178,IF(AND(E178&lt;&gt;0,F178&lt;&gt;0),G178*F178,0))</f>
        <v>0</v>
      </c>
      <c r="I178" s="52"/>
      <c r="J178" s="53"/>
      <c r="K178" s="54"/>
      <c r="Y178" s="55"/>
      <c r="Z178" s="83" t="n">
        <v>0</v>
      </c>
    </row>
    <row r="179" s="42" customFormat="true" ht="16" hidden="false" customHeight="false" outlineLevel="0" collapsed="false">
      <c r="A179" s="33" t="s">
        <v>8</v>
      </c>
      <c r="B179" s="71"/>
      <c r="C179" s="106" t="s">
        <v>166</v>
      </c>
      <c r="D179" s="104" t="s">
        <v>40</v>
      </c>
      <c r="E179" s="105" t="n">
        <v>100</v>
      </c>
      <c r="F179" s="80" t="n">
        <v>0</v>
      </c>
      <c r="G179" s="81"/>
      <c r="H179" s="82" t="n">
        <f aca="false">IF(AND(E179&lt;&gt;0,F179=0),G179*E179,IF(AND(E179&lt;&gt;0,F179&lt;&gt;0),G179*F179,0))</f>
        <v>0</v>
      </c>
      <c r="I179" s="52"/>
      <c r="J179" s="53"/>
      <c r="K179" s="54"/>
      <c r="Y179" s="55"/>
      <c r="Z179" s="83" t="n">
        <v>0</v>
      </c>
    </row>
    <row r="180" s="42" customFormat="true" ht="9.75" hidden="false" customHeight="true" outlineLevel="0" collapsed="false">
      <c r="A180" s="33" t="s">
        <v>8</v>
      </c>
      <c r="B180" s="102"/>
      <c r="C180" s="144"/>
      <c r="D180" s="104"/>
      <c r="E180" s="145"/>
      <c r="F180" s="110"/>
      <c r="G180" s="111"/>
      <c r="H180" s="82"/>
      <c r="I180" s="52"/>
      <c r="J180" s="53"/>
      <c r="K180" s="54"/>
      <c r="Y180" s="55"/>
      <c r="Z180" s="83" t="n">
        <v>0</v>
      </c>
    </row>
    <row r="181" s="42" customFormat="true" ht="16" hidden="false" customHeight="false" outlineLevel="0" collapsed="false">
      <c r="A181" s="33" t="s">
        <v>8</v>
      </c>
      <c r="B181" s="88"/>
      <c r="C181" s="146" t="s">
        <v>41</v>
      </c>
      <c r="D181" s="147"/>
      <c r="E181" s="148"/>
      <c r="F181" s="149"/>
      <c r="G181" s="150"/>
      <c r="H181" s="151"/>
      <c r="I181" s="52"/>
      <c r="J181" s="53"/>
      <c r="K181" s="54"/>
      <c r="Y181" s="55"/>
      <c r="Z181" s="83" t="n">
        <v>0</v>
      </c>
    </row>
    <row r="182" s="42" customFormat="true" ht="16" hidden="false" customHeight="false" outlineLevel="0" collapsed="false">
      <c r="A182" s="33" t="s">
        <v>8</v>
      </c>
      <c r="B182" s="95"/>
      <c r="C182" s="152" t="str">
        <f aca="false">TitreST26</f>
        <v>VIDEO SURVEILLANCE</v>
      </c>
      <c r="D182" s="153"/>
      <c r="E182" s="154"/>
      <c r="F182" s="155"/>
      <c r="G182" s="156"/>
      <c r="H182" s="157" t="n">
        <f aca="false">SUM(H164:H180)</f>
        <v>0</v>
      </c>
      <c r="I182" s="52"/>
      <c r="J182" s="53"/>
      <c r="K182" s="54"/>
      <c r="Y182" s="55"/>
      <c r="Z182" s="83" t="n">
        <v>0</v>
      </c>
    </row>
    <row r="183" s="42" customFormat="true" ht="16" hidden="false" customHeight="false" outlineLevel="0" collapsed="false">
      <c r="A183" s="33" t="s">
        <v>8</v>
      </c>
      <c r="B183" s="71"/>
      <c r="C183" s="132"/>
      <c r="D183" s="24"/>
      <c r="E183" s="135"/>
      <c r="F183" s="133"/>
      <c r="G183" s="133"/>
      <c r="H183" s="134"/>
      <c r="I183" s="52"/>
      <c r="J183" s="53"/>
      <c r="K183" s="54"/>
      <c r="Y183" s="55"/>
      <c r="Z183" s="83" t="n">
        <v>0</v>
      </c>
    </row>
    <row r="184" s="42" customFormat="true" ht="16" hidden="false" customHeight="false" outlineLevel="0" collapsed="false">
      <c r="A184" s="33" t="s">
        <v>8</v>
      </c>
      <c r="B184" s="77" t="n">
        <v>4</v>
      </c>
      <c r="C184" s="136" t="s">
        <v>167</v>
      </c>
      <c r="D184" s="104"/>
      <c r="E184" s="76"/>
      <c r="F184" s="110"/>
      <c r="G184" s="133"/>
      <c r="H184" s="134"/>
      <c r="I184" s="52"/>
      <c r="J184" s="53"/>
      <c r="K184" s="54"/>
      <c r="Y184" s="70" t="n">
        <v>4</v>
      </c>
      <c r="Z184" s="83" t="n">
        <v>0</v>
      </c>
    </row>
    <row r="185" s="42" customFormat="true" ht="16" hidden="false" customHeight="false" outlineLevel="0" collapsed="false">
      <c r="A185" s="33" t="s">
        <v>8</v>
      </c>
      <c r="B185" s="77"/>
      <c r="C185" s="137"/>
      <c r="D185" s="104"/>
      <c r="E185" s="76"/>
      <c r="F185" s="110"/>
      <c r="G185" s="133"/>
      <c r="H185" s="134"/>
      <c r="I185" s="52"/>
      <c r="J185" s="53"/>
      <c r="K185" s="54"/>
      <c r="Y185" s="55"/>
      <c r="Z185" s="83" t="n">
        <v>0</v>
      </c>
    </row>
    <row r="186" s="42" customFormat="true" ht="56" hidden="false" customHeight="false" outlineLevel="0" collapsed="false">
      <c r="A186" s="33" t="s">
        <v>8</v>
      </c>
      <c r="B186" s="71" t="s">
        <v>79</v>
      </c>
      <c r="C186" s="107" t="str">
        <f aca="false">Z186</f>
        <v>Installation d'une Centrale Intrusion filaire auto protégée, avec transmetteur et levée de doute audio integré, équipé de: 1 clavier en face avant 6 boucles de détection 1 voyant par boucle de détection 1 voyant d`alarme    - 6 secteurs 8 à 48 entrée, auto protégé communication à distance (RTC, IP, GSM) </v>
      </c>
      <c r="D186" s="104" t="s">
        <v>72</v>
      </c>
      <c r="E186" s="105" t="n">
        <v>1</v>
      </c>
      <c r="F186" s="80" t="n">
        <v>0</v>
      </c>
      <c r="G186" s="81"/>
      <c r="H186" s="82" t="n">
        <f aca="false">IF(AND(E186&lt;&gt;0,F186=0),G186*E186,IF(AND(E186&lt;&gt;0,F186&lt;&gt;0),G186*F186,0))</f>
        <v>0</v>
      </c>
      <c r="I186" s="52"/>
      <c r="J186" s="53"/>
      <c r="K186" s="54"/>
      <c r="Y186" s="55"/>
      <c r="Z186" s="83" t="s">
        <v>168</v>
      </c>
    </row>
    <row r="187" s="42" customFormat="true" ht="16" hidden="false" customHeight="false" outlineLevel="0" collapsed="false">
      <c r="A187" s="33" t="s">
        <v>8</v>
      </c>
      <c r="B187" s="71" t="s">
        <v>81</v>
      </c>
      <c r="C187" s="107" t="str">
        <f aca="false">Z187</f>
        <v>Détecteur NF A2P Infrarouge passif ( I.R. ) 12m de portée.   </v>
      </c>
      <c r="D187" s="104" t="s">
        <v>72</v>
      </c>
      <c r="E187" s="105" t="n">
        <v>11</v>
      </c>
      <c r="F187" s="80" t="n">
        <v>0</v>
      </c>
      <c r="G187" s="81"/>
      <c r="H187" s="82" t="n">
        <f aca="false">IF(AND(E187&lt;&gt;0,F187=0),G187*E187,IF(AND(E187&lt;&gt;0,F187&lt;&gt;0),G187*F187,0))</f>
        <v>0</v>
      </c>
      <c r="I187" s="52"/>
      <c r="J187" s="53"/>
      <c r="K187" s="54"/>
      <c r="Y187" s="55"/>
      <c r="Z187" s="83" t="s">
        <v>169</v>
      </c>
    </row>
    <row r="188" s="42" customFormat="true" ht="42" hidden="false" customHeight="false" outlineLevel="0" collapsed="false">
      <c r="A188" s="33" t="s">
        <v>8</v>
      </c>
      <c r="B188" s="71" t="s">
        <v>83</v>
      </c>
      <c r="C188" s="106" t="s">
        <v>152</v>
      </c>
      <c r="D188" s="104"/>
      <c r="E188" s="105"/>
      <c r="F188" s="110"/>
      <c r="G188" s="111"/>
      <c r="H188" s="82"/>
      <c r="I188" s="52"/>
      <c r="J188" s="53"/>
      <c r="K188" s="54"/>
      <c r="Y188" s="55"/>
      <c r="Z188" s="83" t="n">
        <v>0</v>
      </c>
    </row>
    <row r="189" s="42" customFormat="true" ht="16" hidden="false" customHeight="false" outlineLevel="0" collapsed="false">
      <c r="A189" s="33" t="s">
        <v>8</v>
      </c>
      <c r="B189" s="71"/>
      <c r="C189" s="106" t="s">
        <v>170</v>
      </c>
      <c r="D189" s="104" t="s">
        <v>40</v>
      </c>
      <c r="E189" s="105" t="n">
        <v>220</v>
      </c>
      <c r="F189" s="80" t="n">
        <v>0</v>
      </c>
      <c r="G189" s="81"/>
      <c r="H189" s="82" t="n">
        <f aca="false">IF(AND(E189&lt;&gt;0,F189=0),G189*E189,IF(AND(E189&lt;&gt;0,F189&lt;&gt;0),G189*F189,0))</f>
        <v>0</v>
      </c>
      <c r="I189" s="52"/>
      <c r="J189" s="53"/>
      <c r="K189" s="54"/>
      <c r="Y189" s="55"/>
      <c r="Z189" s="83" t="n">
        <v>0</v>
      </c>
    </row>
    <row r="190" s="42" customFormat="true" ht="16" hidden="false" customHeight="false" outlineLevel="0" collapsed="false">
      <c r="A190" s="33" t="s">
        <v>8</v>
      </c>
      <c r="B190" s="102"/>
      <c r="C190" s="144"/>
      <c r="D190" s="104"/>
      <c r="E190" s="145"/>
      <c r="F190" s="110"/>
      <c r="G190" s="111"/>
      <c r="H190" s="82"/>
      <c r="I190" s="52"/>
      <c r="J190" s="53"/>
      <c r="K190" s="54"/>
      <c r="Y190" s="55"/>
      <c r="Z190" s="83" t="n">
        <v>0</v>
      </c>
    </row>
    <row r="191" s="42" customFormat="true" ht="16" hidden="false" customHeight="false" outlineLevel="0" collapsed="false">
      <c r="A191" s="33" t="s">
        <v>8</v>
      </c>
      <c r="B191" s="88"/>
      <c r="C191" s="146" t="s">
        <v>41</v>
      </c>
      <c r="D191" s="147"/>
      <c r="E191" s="148"/>
      <c r="F191" s="149"/>
      <c r="G191" s="150"/>
      <c r="H191" s="151"/>
      <c r="I191" s="52"/>
      <c r="J191" s="53"/>
      <c r="K191" s="54"/>
      <c r="Y191" s="55"/>
      <c r="Z191" s="83" t="n">
        <v>0</v>
      </c>
    </row>
    <row r="192" s="42" customFormat="true" ht="16" hidden="false" customHeight="false" outlineLevel="0" collapsed="false">
      <c r="A192" s="33" t="s">
        <v>8</v>
      </c>
      <c r="B192" s="95"/>
      <c r="C192" s="152" t="str">
        <f aca="false">TitreST27</f>
        <v> SECURITE INTRUSION </v>
      </c>
      <c r="D192" s="153"/>
      <c r="E192" s="154"/>
      <c r="F192" s="155"/>
      <c r="G192" s="156"/>
      <c r="H192" s="157" t="n">
        <f aca="false">SUM(H184:H190)</f>
        <v>0</v>
      </c>
      <c r="I192" s="52"/>
      <c r="J192" s="53"/>
      <c r="K192" s="54"/>
      <c r="Y192" s="55"/>
      <c r="Z192" s="83" t="n">
        <v>0</v>
      </c>
    </row>
    <row r="193" s="42" customFormat="true" ht="16" hidden="false" customHeight="false" outlineLevel="0" collapsed="false">
      <c r="A193" s="33" t="s">
        <v>8</v>
      </c>
      <c r="B193" s="71"/>
      <c r="C193" s="161"/>
      <c r="D193" s="162"/>
      <c r="E193" s="163"/>
      <c r="F193" s="164"/>
      <c r="G193" s="26"/>
      <c r="H193" s="165"/>
      <c r="I193" s="52"/>
      <c r="J193" s="53"/>
      <c r="K193" s="54"/>
      <c r="Y193" s="55"/>
      <c r="Z193" s="83" t="n">
        <v>0</v>
      </c>
    </row>
    <row r="194" s="42" customFormat="true" ht="16" hidden="false" customHeight="false" outlineLevel="0" collapsed="false">
      <c r="A194" s="33" t="s">
        <v>8</v>
      </c>
      <c r="B194" s="71"/>
      <c r="C194" s="64" t="str">
        <f aca="false">"TOTAL HT - "&amp;C121</f>
        <v>TOTAL HT - COURANT FAIBLE</v>
      </c>
      <c r="D194" s="162" t="s">
        <v>107</v>
      </c>
      <c r="E194" s="163"/>
      <c r="F194" s="164"/>
      <c r="G194" s="26"/>
      <c r="H194" s="123" t="n">
        <f aca="false">SUM(H123:H192)/2</f>
        <v>0</v>
      </c>
      <c r="I194" s="52"/>
      <c r="J194" s="53"/>
      <c r="K194" s="54"/>
      <c r="Y194" s="55"/>
      <c r="Z194" s="83" t="n">
        <v>0</v>
      </c>
    </row>
    <row r="195" s="42" customFormat="true" ht="16" hidden="false" customHeight="false" outlineLevel="0" collapsed="false">
      <c r="A195" s="33" t="s">
        <v>8</v>
      </c>
      <c r="B195" s="45"/>
      <c r="C195" s="152"/>
      <c r="D195" s="166"/>
      <c r="E195" s="167"/>
      <c r="F195" s="168"/>
      <c r="G195" s="128"/>
      <c r="H195" s="169"/>
      <c r="I195" s="52"/>
      <c r="J195" s="53"/>
      <c r="K195" s="54"/>
      <c r="Y195" s="31"/>
      <c r="Z195" s="83" t="n">
        <v>0</v>
      </c>
    </row>
    <row r="196" s="42" customFormat="true" ht="16" hidden="false" customHeight="false" outlineLevel="0" collapsed="false">
      <c r="A196" s="33" t="s">
        <v>8</v>
      </c>
      <c r="B196" s="34"/>
      <c r="C196" s="57"/>
      <c r="D196" s="58"/>
      <c r="E196" s="59"/>
      <c r="F196" s="60"/>
      <c r="G196" s="61"/>
      <c r="H196" s="62"/>
      <c r="I196" s="52"/>
      <c r="J196" s="53"/>
      <c r="K196" s="54"/>
      <c r="Y196" s="55"/>
      <c r="Z196" s="83" t="n">
        <v>0</v>
      </c>
    </row>
    <row r="197" s="42" customFormat="true" ht="16" hidden="false" customHeight="false" outlineLevel="0" collapsed="false">
      <c r="A197" s="33" t="s">
        <v>8</v>
      </c>
      <c r="B197" s="63" t="s">
        <v>171</v>
      </c>
      <c r="C197" s="64" t="s">
        <v>172</v>
      </c>
      <c r="D197" s="65"/>
      <c r="E197" s="76"/>
      <c r="F197" s="68"/>
      <c r="G197" s="68"/>
      <c r="H197" s="69"/>
      <c r="I197" s="52"/>
      <c r="J197" s="53"/>
      <c r="K197" s="54"/>
      <c r="Y197" s="70" t="s">
        <v>171</v>
      </c>
      <c r="Z197" s="83" t="n">
        <v>0</v>
      </c>
    </row>
    <row r="198" s="42" customFormat="true" ht="16" hidden="false" customHeight="false" outlineLevel="0" collapsed="false">
      <c r="A198" s="33" t="s">
        <v>8</v>
      </c>
      <c r="B198" s="71"/>
      <c r="C198" s="130"/>
      <c r="D198" s="65"/>
      <c r="E198" s="76"/>
      <c r="F198" s="68"/>
      <c r="G198" s="68"/>
      <c r="H198" s="69"/>
      <c r="I198" s="52"/>
      <c r="J198" s="53"/>
      <c r="K198" s="54"/>
      <c r="Y198" s="31"/>
      <c r="Z198" s="83" t="n">
        <v>0</v>
      </c>
    </row>
    <row r="199" s="42" customFormat="true" ht="16" hidden="false" customHeight="false" outlineLevel="0" collapsed="false">
      <c r="A199" s="33" t="s">
        <v>8</v>
      </c>
      <c r="B199" s="77" t="n">
        <v>1</v>
      </c>
      <c r="C199" s="74" t="s">
        <v>173</v>
      </c>
      <c r="D199" s="75"/>
      <c r="E199" s="76"/>
      <c r="F199" s="67"/>
      <c r="G199" s="68"/>
      <c r="H199" s="69"/>
      <c r="I199" s="52"/>
      <c r="J199" s="53"/>
      <c r="K199" s="54"/>
      <c r="Y199" s="70" t="n">
        <v>1</v>
      </c>
      <c r="Z199" s="83" t="n">
        <v>0</v>
      </c>
    </row>
    <row r="200" s="42" customFormat="true" ht="16" hidden="false" customHeight="false" outlineLevel="0" collapsed="false">
      <c r="A200" s="33" t="s">
        <v>8</v>
      </c>
      <c r="B200" s="77"/>
      <c r="C200" s="78"/>
      <c r="D200" s="75"/>
      <c r="E200" s="76"/>
      <c r="F200" s="67"/>
      <c r="G200" s="68"/>
      <c r="H200" s="69"/>
      <c r="I200" s="52"/>
      <c r="J200" s="53"/>
      <c r="K200" s="54"/>
      <c r="Y200" s="31"/>
      <c r="Z200" s="83" t="n">
        <v>0</v>
      </c>
    </row>
    <row r="201" s="42" customFormat="true" ht="16" hidden="false" customHeight="false" outlineLevel="0" collapsed="false">
      <c r="A201" s="33" t="s">
        <v>8</v>
      </c>
      <c r="B201" s="71" t="s">
        <v>23</v>
      </c>
      <c r="C201" s="84" t="s">
        <v>174</v>
      </c>
      <c r="D201" s="75" t="s">
        <v>72</v>
      </c>
      <c r="E201" s="76" t="n">
        <v>1</v>
      </c>
      <c r="F201" s="80" t="n">
        <v>0</v>
      </c>
      <c r="G201" s="81"/>
      <c r="H201" s="82" t="n">
        <f aca="false">IF(AND(E201&lt;&gt;0,F201=0),G201*E201,IF(AND(E201&lt;&gt;0,F201&lt;&gt;0),G201*F201,0))</f>
        <v>0</v>
      </c>
      <c r="I201" s="52"/>
      <c r="J201" s="53"/>
      <c r="K201" s="54"/>
      <c r="Y201" s="55"/>
      <c r="Z201" s="83" t="n">
        <v>0</v>
      </c>
    </row>
    <row r="202" s="42" customFormat="true" ht="16" hidden="false" customHeight="false" outlineLevel="0" collapsed="false">
      <c r="A202" s="33" t="s">
        <v>8</v>
      </c>
      <c r="B202" s="71" t="s">
        <v>26</v>
      </c>
      <c r="C202" s="84" t="s">
        <v>175</v>
      </c>
      <c r="D202" s="75" t="s">
        <v>25</v>
      </c>
      <c r="E202" s="76" t="n">
        <v>1</v>
      </c>
      <c r="F202" s="80" t="n">
        <v>0</v>
      </c>
      <c r="G202" s="81"/>
      <c r="H202" s="82" t="n">
        <f aca="false">IF(AND(E202&lt;&gt;0,F202=0),G202*E202,IF(AND(E202&lt;&gt;0,F202&lt;&gt;0),G202*F202,0))</f>
        <v>0</v>
      </c>
      <c r="I202" s="52"/>
      <c r="J202" s="53"/>
      <c r="K202" s="54"/>
      <c r="Y202" s="31"/>
      <c r="Z202" s="83" t="n">
        <v>0</v>
      </c>
    </row>
    <row r="203" s="42" customFormat="true" ht="16" hidden="false" customHeight="false" outlineLevel="0" collapsed="false">
      <c r="A203" s="33" t="s">
        <v>8</v>
      </c>
      <c r="B203" s="71"/>
      <c r="C203" s="84" t="s">
        <v>176</v>
      </c>
      <c r="D203" s="75" t="s">
        <v>25</v>
      </c>
      <c r="E203" s="76" t="n">
        <v>1</v>
      </c>
      <c r="F203" s="80" t="n">
        <v>0</v>
      </c>
      <c r="G203" s="81"/>
      <c r="H203" s="82" t="n">
        <f aca="false">IF(AND(E203&lt;&gt;0,F203=0),G203*E203,IF(AND(E203&lt;&gt;0,F203&lt;&gt;0),G203*F203,0))</f>
        <v>0</v>
      </c>
      <c r="I203" s="52"/>
      <c r="J203" s="53"/>
      <c r="K203" s="54"/>
      <c r="Y203" s="31"/>
      <c r="Z203" s="83" t="n">
        <v>0</v>
      </c>
    </row>
    <row r="204" s="42" customFormat="true" ht="16" hidden="false" customHeight="false" outlineLevel="0" collapsed="false">
      <c r="A204" s="33" t="s">
        <v>8</v>
      </c>
      <c r="B204" s="71" t="s">
        <v>29</v>
      </c>
      <c r="C204" s="84" t="s">
        <v>177</v>
      </c>
      <c r="D204" s="75" t="s">
        <v>25</v>
      </c>
      <c r="E204" s="76" t="n">
        <v>1</v>
      </c>
      <c r="F204" s="80" t="n">
        <v>0</v>
      </c>
      <c r="G204" s="81"/>
      <c r="H204" s="82" t="n">
        <f aca="false">IF(AND(E204&lt;&gt;0,F204=0),G204*E204,IF(AND(E204&lt;&gt;0,F204&lt;&gt;0),G204*F204,0))</f>
        <v>0</v>
      </c>
      <c r="I204" s="52"/>
      <c r="J204" s="53"/>
      <c r="K204" s="54"/>
      <c r="Y204" s="31"/>
      <c r="Z204" s="83" t="n">
        <v>0</v>
      </c>
    </row>
    <row r="205" s="42" customFormat="true" ht="16" hidden="false" customHeight="false" outlineLevel="0" collapsed="false">
      <c r="A205" s="33" t="s">
        <v>8</v>
      </c>
      <c r="B205" s="71" t="s">
        <v>33</v>
      </c>
      <c r="C205" s="84" t="s">
        <v>178</v>
      </c>
      <c r="D205" s="75" t="s">
        <v>25</v>
      </c>
      <c r="E205" s="76" t="n">
        <v>1</v>
      </c>
      <c r="F205" s="80" t="n">
        <v>0</v>
      </c>
      <c r="G205" s="81"/>
      <c r="H205" s="82" t="n">
        <f aca="false">IF(AND(E205&lt;&gt;0,F205=0),G205*E205,IF(AND(E205&lt;&gt;0,F205&lt;&gt;0),G205*F205,0))</f>
        <v>0</v>
      </c>
      <c r="I205" s="52"/>
      <c r="J205" s="53"/>
      <c r="K205" s="54"/>
      <c r="Y205" s="31"/>
      <c r="Z205" s="83" t="n">
        <v>0</v>
      </c>
    </row>
    <row r="206" s="42" customFormat="true" ht="16" hidden="false" customHeight="false" outlineLevel="0" collapsed="false">
      <c r="A206" s="33" t="s">
        <v>8</v>
      </c>
      <c r="B206" s="102"/>
      <c r="C206" s="79"/>
      <c r="D206" s="75"/>
      <c r="E206" s="105"/>
      <c r="F206" s="67"/>
      <c r="G206" s="86"/>
      <c r="H206" s="87"/>
      <c r="I206" s="52"/>
      <c r="J206" s="53"/>
      <c r="K206" s="54"/>
      <c r="Y206" s="31"/>
      <c r="Z206" s="83" t="n">
        <v>0</v>
      </c>
    </row>
    <row r="207" s="42" customFormat="true" ht="16" hidden="false" customHeight="false" outlineLevel="0" collapsed="false">
      <c r="A207" s="33" t="s">
        <v>8</v>
      </c>
      <c r="B207" s="88"/>
      <c r="C207" s="89" t="s">
        <v>41</v>
      </c>
      <c r="D207" s="90"/>
      <c r="E207" s="170"/>
      <c r="F207" s="92"/>
      <c r="G207" s="93"/>
      <c r="H207" s="94"/>
      <c r="I207" s="52"/>
      <c r="J207" s="53"/>
      <c r="K207" s="54"/>
      <c r="Y207" s="31"/>
      <c r="Z207" s="83" t="n">
        <v>0</v>
      </c>
    </row>
    <row r="208" s="42" customFormat="true" ht="16" hidden="false" customHeight="false" outlineLevel="0" collapsed="false">
      <c r="A208" s="33" t="s">
        <v>8</v>
      </c>
      <c r="B208" s="95"/>
      <c r="C208" s="96" t="str">
        <f aca="false">TitreST41</f>
        <v>ESSAIS - REGLAGES</v>
      </c>
      <c r="D208" s="97"/>
      <c r="E208" s="171"/>
      <c r="F208" s="99"/>
      <c r="G208" s="100"/>
      <c r="H208" s="101" t="n">
        <f aca="false">SUM(H199:H206)</f>
        <v>0</v>
      </c>
      <c r="I208" s="52"/>
      <c r="J208" s="53"/>
      <c r="K208" s="54"/>
      <c r="Y208" s="31"/>
      <c r="Z208" s="83" t="n">
        <v>0</v>
      </c>
    </row>
    <row r="209" s="42" customFormat="true" ht="16" hidden="false" customHeight="false" outlineLevel="0" collapsed="false">
      <c r="A209" s="33" t="s">
        <v>8</v>
      </c>
      <c r="B209" s="71"/>
      <c r="C209" s="130"/>
      <c r="D209" s="65"/>
      <c r="E209" s="76"/>
      <c r="F209" s="68"/>
      <c r="G209" s="68"/>
      <c r="H209" s="69"/>
      <c r="I209" s="52"/>
      <c r="J209" s="53"/>
      <c r="K209" s="54"/>
      <c r="Y209" s="31"/>
      <c r="Z209" s="83" t="n">
        <v>0</v>
      </c>
    </row>
    <row r="210" s="42" customFormat="true" ht="16" hidden="false" customHeight="false" outlineLevel="0" collapsed="false">
      <c r="A210" s="33" t="s">
        <v>8</v>
      </c>
      <c r="B210" s="77" t="n">
        <v>2</v>
      </c>
      <c r="C210" s="74" t="s">
        <v>179</v>
      </c>
      <c r="D210" s="75"/>
      <c r="E210" s="76"/>
      <c r="F210" s="67"/>
      <c r="G210" s="68"/>
      <c r="H210" s="69"/>
      <c r="I210" s="52"/>
      <c r="J210" s="53"/>
      <c r="K210" s="54"/>
      <c r="Y210" s="70" t="n">
        <v>2</v>
      </c>
      <c r="Z210" s="83" t="n">
        <v>0</v>
      </c>
    </row>
    <row r="211" s="42" customFormat="true" ht="16" hidden="false" customHeight="false" outlineLevel="0" collapsed="false">
      <c r="A211" s="33" t="s">
        <v>8</v>
      </c>
      <c r="B211" s="77"/>
      <c r="C211" s="115"/>
      <c r="D211" s="75"/>
      <c r="E211" s="76"/>
      <c r="F211" s="67"/>
      <c r="G211" s="68"/>
      <c r="H211" s="69"/>
      <c r="I211" s="52"/>
      <c r="J211" s="53"/>
      <c r="K211" s="54"/>
      <c r="Y211" s="31"/>
      <c r="Z211" s="83" t="n">
        <v>0</v>
      </c>
    </row>
    <row r="212" s="42" customFormat="true" ht="16" hidden="false" customHeight="false" outlineLevel="0" collapsed="false">
      <c r="A212" s="33" t="s">
        <v>8</v>
      </c>
      <c r="B212" s="71" t="s">
        <v>43</v>
      </c>
      <c r="C212" s="84" t="s">
        <v>180</v>
      </c>
      <c r="D212" s="75" t="s">
        <v>25</v>
      </c>
      <c r="E212" s="76" t="n">
        <v>1</v>
      </c>
      <c r="F212" s="80" t="n">
        <v>0</v>
      </c>
      <c r="G212" s="81"/>
      <c r="H212" s="82" t="n">
        <f aca="false">IF(AND(E212&lt;&gt;0,F212=0),G212*E212,IF(AND(E212&lt;&gt;0,F212&lt;&gt;0),G212*F212,0))</f>
        <v>0</v>
      </c>
      <c r="I212" s="52"/>
      <c r="J212" s="53"/>
      <c r="K212" s="54"/>
      <c r="Y212" s="31"/>
      <c r="Z212" s="83" t="n">
        <v>0</v>
      </c>
    </row>
    <row r="213" s="42" customFormat="true" ht="16" hidden="false" customHeight="false" outlineLevel="0" collapsed="false">
      <c r="A213" s="33" t="s">
        <v>8</v>
      </c>
      <c r="B213" s="71" t="s">
        <v>48</v>
      </c>
      <c r="C213" s="84" t="s">
        <v>181</v>
      </c>
      <c r="D213" s="75" t="s">
        <v>25</v>
      </c>
      <c r="E213" s="76" t="n">
        <v>1</v>
      </c>
      <c r="F213" s="80" t="n">
        <v>0</v>
      </c>
      <c r="G213" s="81"/>
      <c r="H213" s="82" t="n">
        <f aca="false">IF(AND(E213&lt;&gt;0,F213=0),G213*E213,IF(AND(E213&lt;&gt;0,F213&lt;&gt;0),G213*F213,0))</f>
        <v>0</v>
      </c>
      <c r="I213" s="52"/>
      <c r="J213" s="53"/>
      <c r="K213" s="54"/>
      <c r="Y213" s="31"/>
      <c r="Z213" s="83" t="n">
        <v>0</v>
      </c>
    </row>
    <row r="214" s="42" customFormat="true" ht="16" hidden="false" customHeight="false" outlineLevel="0" collapsed="false">
      <c r="A214" s="33" t="s">
        <v>8</v>
      </c>
      <c r="B214" s="102"/>
      <c r="C214" s="84"/>
      <c r="D214" s="75"/>
      <c r="E214" s="76"/>
      <c r="F214" s="67"/>
      <c r="G214" s="86"/>
      <c r="H214" s="87"/>
      <c r="I214" s="52"/>
      <c r="J214" s="53"/>
      <c r="K214" s="54"/>
      <c r="Y214" s="31"/>
      <c r="Z214" s="83" t="n">
        <v>0</v>
      </c>
    </row>
    <row r="215" s="42" customFormat="true" ht="16" hidden="false" customHeight="false" outlineLevel="0" collapsed="false">
      <c r="A215" s="33" t="s">
        <v>8</v>
      </c>
      <c r="B215" s="88"/>
      <c r="C215" s="89" t="s">
        <v>41</v>
      </c>
      <c r="D215" s="90"/>
      <c r="E215" s="91"/>
      <c r="F215" s="92"/>
      <c r="G215" s="93"/>
      <c r="H215" s="94"/>
      <c r="I215" s="52"/>
      <c r="J215" s="53"/>
      <c r="K215" s="54"/>
      <c r="Y215" s="31"/>
      <c r="Z215" s="83" t="n">
        <v>0</v>
      </c>
    </row>
    <row r="216" s="42" customFormat="true" ht="16" hidden="false" customHeight="false" outlineLevel="0" collapsed="false">
      <c r="A216" s="33" t="s">
        <v>8</v>
      </c>
      <c r="B216" s="95"/>
      <c r="C216" s="96" t="str">
        <f aca="false">TitreST42</f>
        <v>DOCUMENTS A FOURNIR</v>
      </c>
      <c r="D216" s="97"/>
      <c r="E216" s="98"/>
      <c r="F216" s="99"/>
      <c r="G216" s="100"/>
      <c r="H216" s="101" t="n">
        <f aca="false">SUM(H210:H214)</f>
        <v>0</v>
      </c>
      <c r="I216" s="52"/>
      <c r="J216" s="53"/>
      <c r="K216" s="54"/>
      <c r="Y216" s="31"/>
      <c r="Z216" s="83" t="n">
        <v>0</v>
      </c>
    </row>
    <row r="217" s="42" customFormat="true" ht="9.75" hidden="false" customHeight="true" outlineLevel="0" collapsed="false">
      <c r="A217" s="33" t="s">
        <v>8</v>
      </c>
      <c r="B217" s="71"/>
      <c r="C217" s="115"/>
      <c r="D217" s="116"/>
      <c r="E217" s="117"/>
      <c r="F217" s="118"/>
      <c r="G217" s="119"/>
      <c r="H217" s="120"/>
      <c r="I217" s="52"/>
      <c r="J217" s="53"/>
      <c r="K217" s="54"/>
      <c r="Y217" s="55"/>
      <c r="Z217" s="83" t="n">
        <v>0</v>
      </c>
    </row>
    <row r="218" s="42" customFormat="true" ht="16" hidden="false" customHeight="false" outlineLevel="0" collapsed="false">
      <c r="A218" s="33" t="s">
        <v>8</v>
      </c>
      <c r="B218" s="77"/>
      <c r="C218" s="121" t="str">
        <f aca="false">"TOTAL HT - "&amp;Tgrand05</f>
        <v>TOTAL HT - MISES EN SERVICES</v>
      </c>
      <c r="D218" s="122" t="s">
        <v>107</v>
      </c>
      <c r="E218" s="117"/>
      <c r="F218" s="118"/>
      <c r="G218" s="119"/>
      <c r="H218" s="123" t="n">
        <f aca="false">ST41+ST42</f>
        <v>0</v>
      </c>
      <c r="I218" s="52"/>
      <c r="J218" s="53"/>
      <c r="K218" s="54"/>
      <c r="Y218" s="55"/>
      <c r="Z218" s="83" t="n">
        <v>0</v>
      </c>
    </row>
    <row r="219" s="42" customFormat="true" ht="10.5" hidden="false" customHeight="true" outlineLevel="0" collapsed="false">
      <c r="A219" s="33" t="s">
        <v>8</v>
      </c>
      <c r="B219" s="124"/>
      <c r="C219" s="125"/>
      <c r="D219" s="126"/>
      <c r="E219" s="127"/>
      <c r="F219" s="128"/>
      <c r="G219" s="128"/>
      <c r="H219" s="172"/>
      <c r="I219" s="52"/>
      <c r="J219" s="53"/>
      <c r="K219" s="54"/>
      <c r="Y219" s="55"/>
      <c r="Z219" s="83" t="n">
        <v>0</v>
      </c>
    </row>
    <row r="220" s="42" customFormat="true" ht="16" hidden="false" customHeight="false" outlineLevel="0" collapsed="false">
      <c r="A220" s="33" t="s">
        <v>8</v>
      </c>
      <c r="B220" s="173"/>
      <c r="C220" s="174"/>
      <c r="D220" s="175"/>
      <c r="E220" s="176"/>
      <c r="F220" s="177"/>
      <c r="G220" s="177"/>
      <c r="H220" s="178"/>
      <c r="I220" s="52"/>
      <c r="J220" s="53"/>
      <c r="K220" s="54"/>
      <c r="Y220" s="31"/>
      <c r="Z220" s="83" t="n">
        <v>0</v>
      </c>
    </row>
    <row r="221" s="42" customFormat="true" ht="16" hidden="false" customHeight="false" outlineLevel="0" collapsed="false">
      <c r="A221" s="33" t="s">
        <v>8</v>
      </c>
      <c r="B221" s="179"/>
      <c r="C221" s="180" t="s">
        <v>182</v>
      </c>
      <c r="D221" s="122" t="s">
        <v>107</v>
      </c>
      <c r="E221" s="117"/>
      <c r="F221" s="118"/>
      <c r="G221" s="119"/>
      <c r="H221" s="123" t="n">
        <f aca="false">TOT01+TOT02+TOT03+TOT05</f>
        <v>0</v>
      </c>
      <c r="I221" s="52"/>
      <c r="J221" s="53"/>
      <c r="K221" s="54"/>
      <c r="Y221" s="31"/>
      <c r="Z221" s="83" t="n">
        <v>0</v>
      </c>
    </row>
    <row r="222" s="42" customFormat="true" ht="16" hidden="false" customHeight="false" outlineLevel="0" collapsed="false">
      <c r="A222" s="33" t="s">
        <v>8</v>
      </c>
      <c r="B222" s="179"/>
      <c r="C222" s="180"/>
      <c r="D222" s="122"/>
      <c r="E222" s="25"/>
      <c r="F222" s="26"/>
      <c r="G222" s="26"/>
      <c r="H222" s="181"/>
      <c r="I222" s="52"/>
      <c r="J222" s="53"/>
      <c r="K222" s="54"/>
      <c r="Y222" s="31"/>
      <c r="Z222" s="83" t="n">
        <v>0</v>
      </c>
    </row>
    <row r="223" s="42" customFormat="true" ht="16" hidden="false" customHeight="false" outlineLevel="0" collapsed="false">
      <c r="A223" s="33" t="s">
        <v>8</v>
      </c>
      <c r="B223" s="179"/>
      <c r="C223" s="180" t="str">
        <f aca="false">"TVA "&amp;C229&amp;" %"</f>
        <v>TVA 20 %</v>
      </c>
      <c r="D223" s="122" t="s">
        <v>107</v>
      </c>
      <c r="E223" s="25"/>
      <c r="F223" s="26"/>
      <c r="G223" s="26"/>
      <c r="H223" s="181" t="n">
        <f aca="false">H221*(TVA*0.01)</f>
        <v>0</v>
      </c>
      <c r="I223" s="52"/>
      <c r="J223" s="53"/>
      <c r="K223" s="54"/>
      <c r="Y223" s="31"/>
      <c r="Z223" s="83" t="n">
        <v>0</v>
      </c>
    </row>
    <row r="224" s="42" customFormat="true" ht="16" hidden="false" customHeight="false" outlineLevel="0" collapsed="false">
      <c r="A224" s="33" t="s">
        <v>8</v>
      </c>
      <c r="B224" s="179"/>
      <c r="C224" s="180"/>
      <c r="D224" s="122"/>
      <c r="E224" s="25"/>
      <c r="F224" s="26"/>
      <c r="G224" s="26"/>
      <c r="H224" s="181"/>
      <c r="I224" s="52"/>
      <c r="J224" s="53"/>
      <c r="K224" s="54"/>
      <c r="Y224" s="31"/>
      <c r="Z224" s="83" t="n">
        <v>0</v>
      </c>
    </row>
    <row r="225" s="42" customFormat="true" ht="16" hidden="false" customHeight="false" outlineLevel="0" collapsed="false">
      <c r="A225" s="33" t="s">
        <v>8</v>
      </c>
      <c r="B225" s="179"/>
      <c r="C225" s="180" t="s">
        <v>183</v>
      </c>
      <c r="D225" s="122" t="s">
        <v>107</v>
      </c>
      <c r="E225" s="25"/>
      <c r="F225" s="26"/>
      <c r="G225" s="26"/>
      <c r="H225" s="181" t="n">
        <f aca="false">H223+H221</f>
        <v>0</v>
      </c>
      <c r="I225" s="52"/>
      <c r="J225" s="53"/>
      <c r="K225" s="54"/>
      <c r="Y225" s="31"/>
      <c r="Z225" s="83" t="n">
        <v>0</v>
      </c>
    </row>
    <row r="226" s="42" customFormat="true" ht="16" hidden="false" customHeight="false" outlineLevel="0" collapsed="false">
      <c r="A226" s="33" t="s">
        <v>8</v>
      </c>
      <c r="B226" s="182"/>
      <c r="C226" s="125"/>
      <c r="D226" s="126"/>
      <c r="E226" s="127"/>
      <c r="F226" s="128"/>
      <c r="G226" s="128"/>
      <c r="H226" s="129"/>
      <c r="I226" s="52"/>
      <c r="J226" s="53"/>
      <c r="K226" s="54"/>
      <c r="Y226" s="31"/>
      <c r="Z226" s="83" t="n">
        <v>0</v>
      </c>
    </row>
    <row r="227" s="42" customFormat="true" ht="16" hidden="false" customHeight="false" outlineLevel="0" collapsed="false">
      <c r="A227" s="33" t="s">
        <v>8</v>
      </c>
      <c r="B227" s="183"/>
      <c r="C227" s="180"/>
      <c r="D227" s="122"/>
      <c r="E227" s="25"/>
      <c r="F227" s="26"/>
      <c r="G227" s="26"/>
      <c r="H227" s="184"/>
      <c r="I227" s="52"/>
      <c r="J227" s="53"/>
      <c r="K227" s="54"/>
      <c r="Y227" s="31"/>
      <c r="Z227" s="83" t="n">
        <v>0</v>
      </c>
    </row>
    <row r="228" customFormat="false" ht="16" hidden="false" customHeight="false" outlineLevel="0" collapsed="false">
      <c r="A228" s="33" t="s">
        <v>8</v>
      </c>
    </row>
    <row r="229" customFormat="false" ht="48" hidden="true" customHeight="false" outlineLevel="0" collapsed="false">
      <c r="A229" s="33" t="s">
        <v>184</v>
      </c>
      <c r="B229" s="185" t="s">
        <v>185</v>
      </c>
      <c r="C229" s="186" t="n">
        <v>20</v>
      </c>
    </row>
    <row r="230" customFormat="false" ht="48" hidden="true" customHeight="false" outlineLevel="0" collapsed="false">
      <c r="A230" s="33" t="s">
        <v>184</v>
      </c>
      <c r="B230" s="187" t="s">
        <v>186</v>
      </c>
      <c r="C230" s="188" t="n">
        <f aca="false">1+(TVA/100)</f>
        <v>1.2</v>
      </c>
    </row>
    <row r="231" customFormat="false" ht="48" hidden="true" customHeight="false" outlineLevel="0" collapsed="false">
      <c r="A231" s="33" t="s">
        <v>184</v>
      </c>
      <c r="B231" s="189"/>
      <c r="C231" s="190"/>
    </row>
    <row r="232" customFormat="false" ht="49" hidden="true" customHeight="false" outlineLevel="0" collapsed="false">
      <c r="A232" s="33" t="s">
        <v>184</v>
      </c>
      <c r="B232" s="191" t="s">
        <v>187</v>
      </c>
      <c r="C232" s="192" t="n">
        <v>1E-012</v>
      </c>
    </row>
    <row r="233" customFormat="false" ht="49" hidden="true" customHeight="false" outlineLevel="0" collapsed="false">
      <c r="A233" s="33" t="s">
        <v>184</v>
      </c>
      <c r="B233" s="191" t="s">
        <v>188</v>
      </c>
      <c r="C233" s="192" t="n">
        <v>0.01</v>
      </c>
      <c r="D233" s="193"/>
    </row>
  </sheetData>
  <sheetProtection sheet="true"/>
  <autoFilter ref="A1:I233">
    <filterColumn colId="0">
      <filters>
        <filter val="---"/>
      </filters>
    </filterColumn>
  </autoFilter>
  <conditionalFormatting sqref="E88:E92 E124:E126 E184:E185 E209:E212 E38:E41 E140:E141 E143 E197:E205 E122 E109:E113 E94:E95 E75:E77 E57:E59 E51 E30 E32 E8:E17 E102:E103 E20:E28">
    <cfRule type="expression" priority="2" aboveAverage="0" equalAverage="0" bottom="0" percent="0" rank="0" text="" dxfId="5">
      <formula>$E88=ZERO</formula>
    </cfRule>
    <cfRule type="expression" priority="3" aboveAverage="0" equalAverage="0" bottom="0" percent="0" rank="0" text="" dxfId="6">
      <formula>#REF!=0</formula>
    </cfRule>
  </conditionalFormatting>
  <conditionalFormatting sqref="E170 E188:E189 E179 E177 E149:E152 E144 E139 E127:E136 E142 E166:E168 E156:E157">
    <cfRule type="expression" priority="4" aboveAverage="0" equalAverage="0" bottom="0" percent="0" rank="0" text="" dxfId="7">
      <formula>$E170=ZERO</formula>
    </cfRule>
    <cfRule type="expression" priority="5" aboveAverage="0" equalAverage="0" bottom="0" percent="0" rank="0" text="" dxfId="8">
      <formula>#REF!=0</formula>
    </cfRule>
  </conditionalFormatting>
  <conditionalFormatting sqref="E213">
    <cfRule type="expression" priority="6" aboveAverage="0" equalAverage="0" bottom="0" percent="0" rank="0" text="" dxfId="9">
      <formula>$E213=ZERO</formula>
    </cfRule>
    <cfRule type="expression" priority="7" aboveAverage="0" equalAverage="0" bottom="0" percent="0" rank="0" text="" dxfId="10">
      <formula>#REF!=0</formula>
    </cfRule>
  </conditionalFormatting>
  <conditionalFormatting sqref="E169">
    <cfRule type="expression" priority="8" aboveAverage="0" equalAverage="0" bottom="0" percent="0" rank="0" text="" dxfId="11">
      <formula>$E169=ZERO</formula>
    </cfRule>
    <cfRule type="expression" priority="9" aboveAverage="0" equalAverage="0" bottom="0" percent="0" rank="0" text="" dxfId="12">
      <formula>#REF!=0</formula>
    </cfRule>
  </conditionalFormatting>
  <conditionalFormatting sqref="E153:E155">
    <cfRule type="expression" priority="10" aboveAverage="0" equalAverage="0" bottom="0" percent="0" rank="0" text="" dxfId="13">
      <formula>$E153=ZERO</formula>
    </cfRule>
    <cfRule type="expression" priority="11" aboveAverage="0" equalAverage="0" bottom="0" percent="0" rank="0" text="" dxfId="14">
      <formula>#REF!=0</formula>
    </cfRule>
  </conditionalFormatting>
  <conditionalFormatting sqref="E138">
    <cfRule type="expression" priority="12" aboveAverage="0" equalAverage="0" bottom="0" percent="0" rank="0" text="" dxfId="15">
      <formula>$E138=ZERO</formula>
    </cfRule>
    <cfRule type="expression" priority="13" aboveAverage="0" equalAverage="0" bottom="0" percent="0" rank="0" text="" dxfId="16">
      <formula>#REF!=0</formula>
    </cfRule>
  </conditionalFormatting>
  <conditionalFormatting sqref="E175:E176">
    <cfRule type="expression" priority="14" aboveAverage="0" equalAverage="0" bottom="0" percent="0" rank="0" text="" dxfId="17">
      <formula>$E175=ZERO</formula>
    </cfRule>
    <cfRule type="expression" priority="15" aboveAverage="0" equalAverage="0" bottom="0" percent="0" rank="0" text="" dxfId="18">
      <formula>#REF!=0</formula>
    </cfRule>
  </conditionalFormatting>
  <conditionalFormatting sqref="E158:E159">
    <cfRule type="expression" priority="16" aboveAverage="0" equalAverage="0" bottom="0" percent="0" rank="0" text="" dxfId="19">
      <formula>$E158=ZERO</formula>
    </cfRule>
    <cfRule type="expression" priority="17" aboveAverage="0" equalAverage="0" bottom="0" percent="0" rank="0" text="" dxfId="20">
      <formula>#REF!=0</formula>
    </cfRule>
  </conditionalFormatting>
  <conditionalFormatting sqref="E178">
    <cfRule type="expression" priority="18" aboveAverage="0" equalAverage="0" bottom="0" percent="0" rank="0" text="" dxfId="21">
      <formula>$E178=ZERO</formula>
    </cfRule>
    <cfRule type="expression" priority="19" aboveAverage="0" equalAverage="0" bottom="0" percent="0" rank="0" text="" dxfId="22">
      <formula>#REF!=0</formula>
    </cfRule>
  </conditionalFormatting>
  <conditionalFormatting sqref="E174">
    <cfRule type="expression" priority="20" aboveAverage="0" equalAverage="0" bottom="0" percent="0" rank="0" text="" dxfId="23">
      <formula>$E174=ZERO</formula>
    </cfRule>
    <cfRule type="expression" priority="21" aboveAverage="0" equalAverage="0" bottom="0" percent="0" rank="0" text="" dxfId="24">
      <formula>#REF!=0</formula>
    </cfRule>
  </conditionalFormatting>
  <conditionalFormatting sqref="E173">
    <cfRule type="expression" priority="22" aboveAverage="0" equalAverage="0" bottom="0" percent="0" rank="0" text="" dxfId="25">
      <formula>$E173=ZERO</formula>
    </cfRule>
    <cfRule type="expression" priority="23" aboveAverage="0" equalAverage="0" bottom="0" percent="0" rank="0" text="" dxfId="26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R&amp;9Page N° &amp;P</oddHeader>
    <oddFooter>&amp;L&amp;8B3E&amp;R&amp;8&amp;D</oddFooter>
  </headerFooter>
  <rowBreaks count="3" manualBreakCount="3">
    <brk id="37" man="true" max="16383" min="0"/>
    <brk id="107" man="true" max="16383" min="0"/>
    <brk id="1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9" activeCellId="0" sqref="G9"/>
    </sheetView>
  </sheetViews>
  <sheetFormatPr defaultColWidth="9.8515625" defaultRowHeight="16" zeroHeight="false" outlineLevelRow="0" outlineLevelCol="0"/>
  <cols>
    <col collapsed="false" customWidth="true" hidden="true" outlineLevel="0" max="1" min="1" style="42" width="5.28"/>
    <col collapsed="false" customWidth="true" hidden="false" outlineLevel="0" max="2" min="2" style="42" width="4.13"/>
    <col collapsed="false" customWidth="true" hidden="false" outlineLevel="0" max="7" min="3" style="42" width="10.71"/>
    <col collapsed="false" customWidth="true" hidden="false" outlineLevel="0" max="8" min="8" style="194" width="14.71"/>
    <col collapsed="false" customWidth="false" hidden="false" outlineLevel="0" max="257" min="9" style="42" width="9.85"/>
  </cols>
  <sheetData>
    <row r="1" customFormat="false" ht="16" hidden="false" customHeight="false" outlineLevel="0" collapsed="false">
      <c r="A1" s="195" t="s">
        <v>8</v>
      </c>
      <c r="B1" s="196"/>
      <c r="C1" s="197"/>
      <c r="D1" s="197"/>
      <c r="E1" s="197"/>
      <c r="F1" s="197"/>
      <c r="G1" s="197"/>
      <c r="H1" s="197"/>
    </row>
    <row r="2" customFormat="false" ht="16" hidden="false" customHeight="false" outlineLevel="0" collapsed="false">
      <c r="A2" s="42" t="str">
        <f aca="false">IF(Batiment!TOT01&lt;&gt;0,"---","vide")</f>
        <v>vide</v>
      </c>
      <c r="B2" s="198" t="str">
        <f aca="false">NUMTITRE01</f>
        <v>I</v>
      </c>
      <c r="C2" s="199" t="str">
        <f aca="false">Batiment!TITRETOT01</f>
        <v>ELECTRICITE</v>
      </c>
      <c r="D2" s="199"/>
      <c r="E2" s="199"/>
      <c r="F2" s="200"/>
      <c r="G2" s="200"/>
      <c r="H2" s="200"/>
      <c r="I2" s="201"/>
    </row>
    <row r="3" customFormat="false" ht="16" hidden="false" customHeight="false" outlineLevel="0" collapsed="false">
      <c r="A3" s="42" t="str">
        <f aca="false">IF(Batiment!TOT01&lt;&gt;0,"---","vide")</f>
        <v>vide</v>
      </c>
      <c r="B3" s="196"/>
      <c r="C3" s="200"/>
      <c r="D3" s="200"/>
      <c r="E3" s="200"/>
      <c r="F3" s="198"/>
      <c r="G3" s="200"/>
      <c r="H3" s="198"/>
      <c r="I3" s="201"/>
    </row>
    <row r="4" customFormat="false" ht="16" hidden="false" customHeight="false" outlineLevel="0" collapsed="false">
      <c r="A4" s="42" t="str">
        <f aca="false">IF(Batiment!ST01&lt;&gt;0,"---","vide")</f>
        <v>vide</v>
      </c>
      <c r="B4" s="196" t="n">
        <f aca="false">NumST01</f>
        <v>1</v>
      </c>
      <c r="C4" s="202" t="str">
        <f aca="false">Batiment!TitreST01</f>
        <v>TRAVAUX PREPARATOIRE, ORIGINE DES INSTALLATIONS</v>
      </c>
      <c r="D4" s="202"/>
      <c r="E4" s="202"/>
      <c r="F4" s="203"/>
      <c r="G4" s="202"/>
      <c r="H4" s="204" t="n">
        <f aca="false">CEILING(Batiment!ST01,PLAF)</f>
        <v>0</v>
      </c>
      <c r="I4" s="201"/>
    </row>
    <row r="5" customFormat="false" ht="16" hidden="false" customHeight="false" outlineLevel="0" collapsed="false">
      <c r="A5" s="42" t="str">
        <f aca="false">IF(Batiment!ST02&lt;&gt;0,"---","vide")</f>
        <v>vide</v>
      </c>
      <c r="B5" s="196" t="n">
        <f aca="false">NumST02</f>
        <v>2</v>
      </c>
      <c r="C5" s="202" t="str">
        <f aca="false">Batiment!TitreST02</f>
        <v>TERRE,DISTRIBUTION GENERALE</v>
      </c>
      <c r="D5" s="202"/>
      <c r="E5" s="202"/>
      <c r="F5" s="205"/>
      <c r="G5" s="202"/>
      <c r="H5" s="204" t="n">
        <f aca="false">CEILING(Batiment!ST02,PLAF)</f>
        <v>0</v>
      </c>
      <c r="I5" s="201"/>
    </row>
    <row r="6" customFormat="false" ht="16" hidden="false" customHeight="false" outlineLevel="0" collapsed="false">
      <c r="A6" s="42" t="str">
        <f aca="false">IF(Batiment!ST03&lt;&gt;0,"---","vide")</f>
        <v>vide</v>
      </c>
      <c r="B6" s="196" t="n">
        <f aca="false">NumST03</f>
        <v>3</v>
      </c>
      <c r="C6" s="202" t="str">
        <f aca="false">Batiment!TitreST03</f>
        <v>TABLEAUX ET DISTRIBUTION EN AVAL</v>
      </c>
      <c r="D6" s="202"/>
      <c r="E6" s="202"/>
      <c r="F6" s="205"/>
      <c r="G6" s="202"/>
      <c r="H6" s="204" t="n">
        <f aca="false">CEILING(Batiment!ST03,PLAF)</f>
        <v>0</v>
      </c>
      <c r="I6" s="201"/>
    </row>
    <row r="7" customFormat="false" ht="16" hidden="false" customHeight="false" outlineLevel="0" collapsed="false">
      <c r="A7" s="42" t="str">
        <f aca="false">IF(Batiment!ST04&lt;&gt;0,"---","vide")</f>
        <v>vide</v>
      </c>
      <c r="B7" s="196" t="n">
        <f aca="false">NumST04</f>
        <v>4</v>
      </c>
      <c r="C7" s="202" t="str">
        <f aca="false">Batiment!TitreST04</f>
        <v>INSTALLATIONS</v>
      </c>
      <c r="D7" s="202"/>
      <c r="E7" s="202"/>
      <c r="F7" s="206"/>
      <c r="G7" s="207"/>
      <c r="H7" s="204" t="n">
        <f aca="false">CEILING(Batiment!ST04,PLAF)</f>
        <v>0</v>
      </c>
      <c r="I7" s="201"/>
    </row>
    <row r="8" customFormat="false" ht="16" hidden="false" customHeight="false" outlineLevel="0" collapsed="false">
      <c r="A8" s="42" t="str">
        <f aca="false">IF(Batiment!ST05&lt;&gt;0,"---","vide")</f>
        <v>vide</v>
      </c>
      <c r="B8" s="196" t="n">
        <f aca="false">NumST05</f>
        <v>5</v>
      </c>
      <c r="C8" s="202" t="str">
        <f aca="false">Batiment!TitreST05</f>
        <v>LUSTRERIE</v>
      </c>
      <c r="D8" s="202"/>
      <c r="E8" s="202"/>
      <c r="F8" s="206"/>
      <c r="G8" s="207"/>
      <c r="H8" s="204" t="n">
        <f aca="false">CEILING(Batiment!ST05,PLAF)</f>
        <v>0</v>
      </c>
      <c r="I8" s="201"/>
    </row>
    <row r="9" customFormat="false" ht="16" hidden="false" customHeight="false" outlineLevel="0" collapsed="false">
      <c r="A9" s="42" t="str">
        <f aca="false">IF(Batiment!TOT01&lt;&gt;0,"---","vide")</f>
        <v>vide</v>
      </c>
      <c r="B9" s="196"/>
      <c r="C9" s="202"/>
      <c r="D9" s="196"/>
      <c r="E9" s="208"/>
      <c r="F9" s="208" t="s">
        <v>189</v>
      </c>
      <c r="G9" s="202"/>
      <c r="H9" s="209" t="n">
        <f aca="false">SUM(H4:H8)</f>
        <v>0</v>
      </c>
      <c r="I9" s="201"/>
    </row>
    <row r="10" customFormat="false" ht="16" hidden="false" customHeight="false" outlineLevel="0" collapsed="false">
      <c r="A10" s="42" t="str">
        <f aca="false">IF(Batiment!TOT01&lt;&gt;0,"---","vide")</f>
        <v>vide</v>
      </c>
      <c r="B10" s="196"/>
      <c r="C10" s="202"/>
      <c r="D10" s="202"/>
      <c r="E10" s="202"/>
      <c r="F10" s="202"/>
      <c r="G10" s="202"/>
      <c r="H10" s="204"/>
      <c r="I10" s="201"/>
    </row>
    <row r="11" customFormat="false" ht="16" hidden="false" customHeight="false" outlineLevel="0" collapsed="false">
      <c r="A11" s="42" t="str">
        <f aca="false">IF(Batiment!TOT02&lt;&gt;0,"---","vide")</f>
        <v>vide</v>
      </c>
      <c r="B11" s="198" t="str">
        <f aca="false">NUMTITRE02</f>
        <v>II</v>
      </c>
      <c r="C11" s="199" t="str">
        <f aca="false">Batiment!TITRETOT02</f>
        <v>SECURITE</v>
      </c>
      <c r="D11" s="199"/>
      <c r="E11" s="199"/>
      <c r="F11" s="200"/>
      <c r="G11" s="200"/>
      <c r="H11" s="210"/>
      <c r="I11" s="201"/>
    </row>
    <row r="12" customFormat="false" ht="16" hidden="false" customHeight="false" outlineLevel="0" collapsed="false">
      <c r="A12" s="42" t="str">
        <f aca="false">IF(Batiment!TOT02&lt;&gt;0,"---","vide")</f>
        <v>vide</v>
      </c>
      <c r="B12" s="196"/>
      <c r="C12" s="200"/>
      <c r="D12" s="200"/>
      <c r="E12" s="200"/>
      <c r="F12" s="198"/>
      <c r="G12" s="200"/>
      <c r="H12" s="211"/>
      <c r="I12" s="201"/>
    </row>
    <row r="13" customFormat="false" ht="16" hidden="false" customHeight="false" outlineLevel="0" collapsed="false">
      <c r="A13" s="42" t="str">
        <f aca="false">IF(Batiment!ST11&lt;&gt;0,"---","vide")</f>
        <v>vide</v>
      </c>
      <c r="B13" s="196" t="n">
        <f aca="false">NumST11</f>
        <v>1</v>
      </c>
      <c r="C13" s="202" t="str">
        <f aca="false">Batiment!TitreST11</f>
        <v>ECLAIRAGE DE SECURITE</v>
      </c>
      <c r="D13" s="202"/>
      <c r="E13" s="202"/>
      <c r="F13" s="203"/>
      <c r="G13" s="202"/>
      <c r="H13" s="204" t="n">
        <f aca="false">CEILING(Batiment!ST11,PLAF)</f>
        <v>0</v>
      </c>
      <c r="I13" s="201"/>
    </row>
    <row r="14" customFormat="false" ht="16" hidden="false" customHeight="false" outlineLevel="0" collapsed="false">
      <c r="A14" s="42" t="str">
        <f aca="false">IF(Batiment!ST12&lt;&gt;0,"---","vide")</f>
        <v>vide</v>
      </c>
      <c r="B14" s="196" t="n">
        <f aca="false">NumST12</f>
        <v>2</v>
      </c>
      <c r="C14" s="202" t="str">
        <f aca="false">Batiment!TitreST12</f>
        <v>SYSTEME DE SECURITE INCENDIE (SSI)</v>
      </c>
      <c r="D14" s="202"/>
      <c r="E14" s="202"/>
      <c r="F14" s="205"/>
      <c r="G14" s="202"/>
      <c r="H14" s="204" t="n">
        <f aca="false">CEILING(Batiment!ST12,PLAF)</f>
        <v>0</v>
      </c>
      <c r="I14" s="201"/>
    </row>
    <row r="15" customFormat="false" ht="16" hidden="false" customHeight="false" outlineLevel="0" collapsed="false">
      <c r="A15" s="42" t="str">
        <f aca="false">IF(Batiment!ST13&lt;&gt;0,"---","vide")</f>
        <v>vide</v>
      </c>
      <c r="B15" s="196" t="n">
        <f aca="false">NumST13</f>
        <v>3</v>
      </c>
      <c r="C15" s="202" t="str">
        <f aca="false">Batiment!TitreST13</f>
        <v>COUPURE D'URGENCE</v>
      </c>
      <c r="D15" s="202"/>
      <c r="E15" s="202"/>
      <c r="F15" s="205"/>
      <c r="G15" s="202"/>
      <c r="H15" s="204" t="n">
        <f aca="false">CEILING(Batiment!ST13,PLAF)</f>
        <v>0</v>
      </c>
      <c r="I15" s="201"/>
    </row>
    <row r="16" customFormat="false" ht="16" hidden="false" customHeight="false" outlineLevel="0" collapsed="false">
      <c r="A16" s="42" t="str">
        <f aca="false">IF(Batiment!TOT02&lt;&gt;0,"---","vide")</f>
        <v>vide</v>
      </c>
      <c r="B16" s="196"/>
      <c r="C16" s="202"/>
      <c r="D16" s="196"/>
      <c r="E16" s="208"/>
      <c r="F16" s="208" t="s">
        <v>189</v>
      </c>
      <c r="G16" s="202"/>
      <c r="H16" s="209" t="n">
        <f aca="false">SUM(H13:H15)</f>
        <v>0</v>
      </c>
      <c r="I16" s="201"/>
    </row>
    <row r="17" customFormat="false" ht="16" hidden="false" customHeight="false" outlineLevel="0" collapsed="false">
      <c r="A17" s="42" t="str">
        <f aca="false">IF(Batiment!TOT02&lt;&gt;0,"---","vide")</f>
        <v>vide</v>
      </c>
      <c r="B17" s="196"/>
      <c r="C17" s="202"/>
      <c r="D17" s="196"/>
      <c r="E17" s="208"/>
      <c r="F17" s="208"/>
      <c r="G17" s="202"/>
      <c r="H17" s="212"/>
      <c r="I17" s="201"/>
    </row>
    <row r="18" customFormat="false" ht="16" hidden="false" customHeight="false" outlineLevel="0" collapsed="false">
      <c r="A18" s="42" t="str">
        <f aca="false">IF(Batiment!TOT03&lt;&gt;0,"---","vide")</f>
        <v>vide</v>
      </c>
      <c r="B18" s="198" t="str">
        <f aca="false">NUMTITRE03</f>
        <v>III</v>
      </c>
      <c r="C18" s="199" t="str">
        <f aca="false">Batiment!TITRETOT03</f>
        <v>COURANT FAIBLE</v>
      </c>
      <c r="D18" s="213"/>
      <c r="E18" s="202"/>
      <c r="F18" s="213"/>
      <c r="G18" s="202"/>
      <c r="H18" s="204"/>
      <c r="I18" s="201"/>
    </row>
    <row r="19" customFormat="false" ht="16" hidden="false" customHeight="false" outlineLevel="0" collapsed="false">
      <c r="A19" s="42" t="str">
        <f aca="false">IF(Batiment!TOT03&lt;&gt;0,"---","vide")</f>
        <v>vide</v>
      </c>
      <c r="B19" s="196"/>
      <c r="C19" s="202"/>
      <c r="D19" s="202"/>
      <c r="E19" s="202"/>
      <c r="F19" s="202"/>
      <c r="G19" s="202"/>
      <c r="H19" s="204"/>
      <c r="I19" s="201"/>
    </row>
    <row r="20" customFormat="false" ht="16" hidden="false" customHeight="false" outlineLevel="0" collapsed="false">
      <c r="A20" s="42" t="str">
        <f aca="false">IF(Batiment!ST22&lt;&gt;0,"---","vide")</f>
        <v>vide</v>
      </c>
      <c r="B20" s="196" t="n">
        <f aca="false">NumST22</f>
        <v>1</v>
      </c>
      <c r="C20" s="202" t="str">
        <f aca="false">Batiment!TitreST22</f>
        <v>PRE CABLAGE VDI</v>
      </c>
      <c r="D20" s="202"/>
      <c r="E20" s="202"/>
      <c r="F20" s="202"/>
      <c r="G20" s="202"/>
      <c r="H20" s="204" t="n">
        <f aca="false">CEILING(Batiment!ST22,PLAF)</f>
        <v>0</v>
      </c>
      <c r="I20" s="201"/>
    </row>
    <row r="21" customFormat="false" ht="16" hidden="false" customHeight="false" outlineLevel="0" collapsed="false">
      <c r="A21" s="42" t="str">
        <f aca="false">IF(Batiment!ST25&lt;&gt;0,"---","vide")</f>
        <v>vide</v>
      </c>
      <c r="B21" s="196" t="n">
        <f aca="false">NumST25</f>
        <v>2</v>
      </c>
      <c r="C21" s="202" t="str">
        <f aca="false">Batiment!TitreST25</f>
        <v>GESTION DES ECLAIRAGES</v>
      </c>
      <c r="D21" s="202"/>
      <c r="E21" s="202"/>
      <c r="F21" s="202"/>
      <c r="G21" s="202"/>
      <c r="H21" s="204" t="n">
        <f aca="false">CEILING(Batiment!ST25,PLAF)</f>
        <v>0</v>
      </c>
      <c r="I21" s="201"/>
    </row>
    <row r="22" customFormat="false" ht="16" hidden="false" customHeight="false" outlineLevel="0" collapsed="false">
      <c r="A22" s="42" t="str">
        <f aca="false">IF(Batiment!ST26&lt;&gt;0,"---","vide")</f>
        <v>vide</v>
      </c>
      <c r="B22" s="196" t="n">
        <f aca="false">NumST26</f>
        <v>3</v>
      </c>
      <c r="C22" s="202" t="str">
        <f aca="false">Batiment!TitreST26</f>
        <v>VIDEO SURVEILLANCE</v>
      </c>
      <c r="D22" s="202"/>
      <c r="E22" s="202"/>
      <c r="F22" s="202"/>
      <c r="G22" s="202"/>
      <c r="H22" s="204" t="n">
        <f aca="false">CEILING(Batiment!ST26,PLAF)</f>
        <v>0</v>
      </c>
      <c r="I22" s="201"/>
    </row>
    <row r="23" customFormat="false" ht="16" hidden="false" customHeight="false" outlineLevel="0" collapsed="false">
      <c r="A23" s="42" t="str">
        <f aca="false">IF(Batiment!ST27&lt;&gt;0,"---","vide")</f>
        <v>vide</v>
      </c>
      <c r="B23" s="196" t="n">
        <f aca="false">NumST27</f>
        <v>4</v>
      </c>
      <c r="C23" s="202" t="str">
        <f aca="false">Batiment!TitreST27</f>
        <v> SECURITE INTRUSION </v>
      </c>
      <c r="D23" s="202"/>
      <c r="E23" s="202"/>
      <c r="F23" s="202"/>
      <c r="G23" s="202"/>
      <c r="H23" s="204" t="n">
        <f aca="false">CEILING(Batiment!ST27,PLAF)</f>
        <v>0</v>
      </c>
      <c r="I23" s="201"/>
    </row>
    <row r="24" customFormat="false" ht="16" hidden="false" customHeight="false" outlineLevel="0" collapsed="false">
      <c r="A24" s="42" t="str">
        <f aca="false">IF(Batiment!TOT03&lt;&gt;0,"---","vide")</f>
        <v>vide</v>
      </c>
      <c r="B24" s="196"/>
      <c r="C24" s="202"/>
      <c r="D24" s="196"/>
      <c r="E24" s="208"/>
      <c r="F24" s="208" t="s">
        <v>189</v>
      </c>
      <c r="G24" s="202"/>
      <c r="H24" s="209" t="n">
        <f aca="false">SUM(H20:H23)</f>
        <v>0</v>
      </c>
      <c r="I24" s="201"/>
    </row>
    <row r="25" customFormat="false" ht="16" hidden="false" customHeight="false" outlineLevel="0" collapsed="false">
      <c r="A25" s="42" t="str">
        <f aca="false">IF(Batiment!TOT03&lt;&gt;0,"---","vide")</f>
        <v>vide</v>
      </c>
      <c r="B25" s="196"/>
      <c r="C25" s="202"/>
      <c r="D25" s="202"/>
      <c r="E25" s="202"/>
      <c r="F25" s="202"/>
      <c r="G25" s="202"/>
      <c r="H25" s="212"/>
      <c r="I25" s="201"/>
    </row>
    <row r="26" customFormat="false" ht="16" hidden="false" customHeight="false" outlineLevel="0" collapsed="false">
      <c r="A26" s="42" t="str">
        <f aca="false">IF(Batiment!TOT05&lt;&gt;0,"---","vide")</f>
        <v>vide</v>
      </c>
      <c r="B26" s="198" t="str">
        <f aca="false">NUMTITRE05</f>
        <v>IV</v>
      </c>
      <c r="C26" s="199" t="str">
        <f aca="false">Batiment!TITRETOT05</f>
        <v>MISES EN SERVICES</v>
      </c>
      <c r="D26" s="213"/>
      <c r="E26" s="202"/>
      <c r="F26" s="213"/>
      <c r="G26" s="202"/>
      <c r="H26" s="212"/>
      <c r="I26" s="201"/>
    </row>
    <row r="27" customFormat="false" ht="16" hidden="false" customHeight="false" outlineLevel="0" collapsed="false">
      <c r="A27" s="42" t="str">
        <f aca="false">IF(Batiment!TOT05&lt;&gt;0,"---","vide")</f>
        <v>vide</v>
      </c>
      <c r="B27" s="196"/>
      <c r="C27" s="202"/>
      <c r="D27" s="202"/>
      <c r="E27" s="202"/>
      <c r="F27" s="202"/>
      <c r="G27" s="202"/>
      <c r="H27" s="212"/>
      <c r="I27" s="201"/>
    </row>
    <row r="28" customFormat="false" ht="16" hidden="false" customHeight="false" outlineLevel="0" collapsed="false">
      <c r="A28" s="42" t="str">
        <f aca="false">IF(Batiment!ST41&lt;&gt;0,"---","vide")</f>
        <v>vide</v>
      </c>
      <c r="B28" s="196" t="n">
        <f aca="false">NumST41</f>
        <v>1</v>
      </c>
      <c r="C28" s="202" t="str">
        <f aca="false">Batiment!TitreST41</f>
        <v>ESSAIS - REGLAGES</v>
      </c>
      <c r="D28" s="202"/>
      <c r="E28" s="202"/>
      <c r="F28" s="202"/>
      <c r="G28" s="202"/>
      <c r="H28" s="204" t="n">
        <f aca="false">CEILING(Batiment!H208,PLAF)</f>
        <v>0</v>
      </c>
      <c r="I28" s="201"/>
    </row>
    <row r="29" customFormat="false" ht="16" hidden="false" customHeight="false" outlineLevel="0" collapsed="false">
      <c r="A29" s="42" t="str">
        <f aca="false">IF(Batiment!ST42&lt;&gt;0,"---","vide")</f>
        <v>vide</v>
      </c>
      <c r="B29" s="196" t="n">
        <f aca="false">NumST42</f>
        <v>2</v>
      </c>
      <c r="C29" s="202" t="str">
        <f aca="false">Batiment!TitreST42</f>
        <v>DOCUMENTS A FOURNIR</v>
      </c>
      <c r="D29" s="202"/>
      <c r="E29" s="202"/>
      <c r="F29" s="202"/>
      <c r="G29" s="202"/>
      <c r="H29" s="204" t="n">
        <f aca="false">CEILING(Batiment!H216,PLAF)</f>
        <v>0</v>
      </c>
      <c r="I29" s="201"/>
    </row>
    <row r="30" customFormat="false" ht="16" hidden="false" customHeight="false" outlineLevel="0" collapsed="false">
      <c r="A30" s="42" t="str">
        <f aca="false">IF(Batiment!TOT05&lt;&gt;0,"---","vide")</f>
        <v>vide</v>
      </c>
      <c r="B30" s="196"/>
      <c r="C30" s="202"/>
      <c r="D30" s="196"/>
      <c r="E30" s="208"/>
      <c r="F30" s="208" t="s">
        <v>189</v>
      </c>
      <c r="G30" s="202"/>
      <c r="H30" s="209" t="n">
        <f aca="false">SUM(H28:H29)</f>
        <v>0</v>
      </c>
    </row>
    <row r="31" customFormat="false" ht="16" hidden="false" customHeight="false" outlineLevel="0" collapsed="false">
      <c r="A31" s="42" t="str">
        <f aca="false">IF(Batiment!TOT05&lt;&gt;0,"---","vide")</f>
        <v>vide</v>
      </c>
      <c r="B31" s="196"/>
      <c r="C31" s="200"/>
      <c r="D31" s="200"/>
      <c r="E31" s="200"/>
      <c r="F31" s="210"/>
      <c r="G31" s="200"/>
      <c r="H31" s="210"/>
    </row>
    <row r="32" customFormat="false" ht="16" hidden="false" customHeight="false" outlineLevel="0" collapsed="false">
      <c r="A32" s="42" t="str">
        <f aca="false">IF(Batiment!TOTGEN&lt;&gt;0,"---","vide")</f>
        <v>vide</v>
      </c>
      <c r="B32" s="196"/>
      <c r="C32" s="214"/>
      <c r="D32" s="215" t="s">
        <v>190</v>
      </c>
      <c r="E32" s="215"/>
      <c r="F32" s="204"/>
      <c r="G32" s="215"/>
      <c r="H32" s="216" t="n">
        <f aca="false">SUM(H4:H31)/2</f>
        <v>0</v>
      </c>
    </row>
    <row r="33" customFormat="false" ht="16" hidden="false" customHeight="false" outlineLevel="0" collapsed="false">
      <c r="A33" s="42" t="str">
        <f aca="false">IF(Batiment!TOTGEN&lt;&gt;0,"---","vide")</f>
        <v>vide</v>
      </c>
      <c r="B33" s="196"/>
      <c r="C33" s="214"/>
      <c r="D33" s="215" t="str">
        <f aca="false">"            TVA "&amp;Batiment!TVA&amp;" %"</f>
        <v>            TVA 20 %</v>
      </c>
      <c r="E33" s="215"/>
      <c r="F33" s="204"/>
      <c r="G33" s="215"/>
      <c r="H33" s="217" t="n">
        <f aca="false">H34-H32</f>
        <v>0</v>
      </c>
    </row>
    <row r="34" customFormat="false" ht="16" hidden="false" customHeight="false" outlineLevel="0" collapsed="false">
      <c r="A34" s="42" t="str">
        <f aca="false">IF(Batiment!TOTGEN&lt;&gt;0,"---","vide")</f>
        <v>vide</v>
      </c>
      <c r="B34" s="196"/>
      <c r="C34" s="214"/>
      <c r="D34" s="215" t="s">
        <v>191</v>
      </c>
      <c r="E34" s="215"/>
      <c r="F34" s="204"/>
      <c r="G34" s="215"/>
      <c r="H34" s="216" t="n">
        <f aca="false">H32*Batiment!TVACOEF</f>
        <v>0</v>
      </c>
    </row>
    <row r="35" customFormat="false" ht="16" hidden="false" customHeight="false" outlineLevel="0" collapsed="false">
      <c r="A35" s="42" t="str">
        <f aca="false">IF(Batiment!TOTGEN&lt;&gt;0,"---","vide")</f>
        <v>vide</v>
      </c>
      <c r="B35" s="196"/>
      <c r="C35" s="200"/>
      <c r="D35" s="200"/>
      <c r="E35" s="200"/>
      <c r="F35" s="210"/>
      <c r="G35" s="200"/>
      <c r="H35" s="210"/>
    </row>
  </sheetData>
  <sheetProtection sheet="true"/>
  <autoFilter ref="A1:D35"/>
  <mergeCells count="1">
    <mergeCell ref="C1:H1"/>
  </mergeCells>
  <printOptions headings="false" gridLines="false" gridLinesSet="true" horizontalCentered="true" verticalCentered="false"/>
  <pageMargins left="0.236111111111111" right="0.236111111111111" top="0.984722222222222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"Arial Black,Bold"&amp;U&amp;A&amp;R&amp;9Page N°&amp;P</oddHeader>
    <oddFooter>&amp;L&amp;8B3E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8:51:59Z</dcterms:created>
  <dc:creator>IMPACT</dc:creator>
  <dc:description/>
  <dc:language>en-US</dc:language>
  <cp:lastModifiedBy>Microsoft Office User</cp:lastModifiedBy>
  <cp:lastPrinted>2025-06-24T06:49:10Z</cp:lastPrinted>
  <dcterms:modified xsi:type="dcterms:W3CDTF">2025-06-24T06:49:16Z</dcterms:modified>
  <cp:revision>0</cp:revision>
  <dc:subject/>
  <dc:title/>
</cp:coreProperties>
</file>